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P T respons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GPP T response'!$D$3,'GPP T response'!$D$5,'GPP T response'!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GPP T response'!$J$2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GPP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1=</t>
  </si>
  <si>
    <t xml:space="preserve">Temp</t>
  </si>
  <si>
    <t xml:space="preserve">gpp</t>
  </si>
  <si>
    <t xml:space="preserve">Scaled GPP</t>
  </si>
  <si>
    <t xml:space="preserve">Modeled GPP</t>
  </si>
  <si>
    <t xml:space="preserve">Error</t>
  </si>
  <si>
    <t xml:space="preserve">SS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PP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P T response'!$B$1</c:f>
              <c:strCache>
                <c:ptCount val="1"/>
                <c:pt idx="0">
                  <c:v>GP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P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GPP T response'!$B$2:$B$52</c:f>
              <c:numCache>
                <c:formatCode>General</c:formatCode>
                <c:ptCount val="51"/>
                <c:pt idx="0">
                  <c:v>0.14291759353963</c:v>
                </c:pt>
                <c:pt idx="1">
                  <c:v>0.170612555074325</c:v>
                </c:pt>
                <c:pt idx="2">
                  <c:v>0.202675273516892</c:v>
                </c:pt>
                <c:pt idx="3">
                  <c:v>0.239497836759794</c:v>
                </c:pt>
                <c:pt idx="4">
                  <c:v>0.281412166903896</c:v>
                </c:pt>
                <c:pt idx="5">
                  <c:v>0.328650412724685</c:v>
                </c:pt>
                <c:pt idx="6">
                  <c:v>0.381295880733488</c:v>
                </c:pt>
                <c:pt idx="7">
                  <c:v>0.43922432169495</c:v>
                </c:pt>
                <c:pt idx="8">
                  <c:v>0.502036305546765</c:v>
                </c:pt>
                <c:pt idx="9">
                  <c:v>0.568982782638739</c:v>
                </c:pt>
                <c:pt idx="10">
                  <c:v>0.638887838473324</c:v>
                </c:pt>
                <c:pt idx="11">
                  <c:v>0.710075175243535</c:v>
                </c:pt>
                <c:pt idx="12">
                  <c:v>0.780308013137307</c:v>
                </c:pt>
                <c:pt idx="13">
                  <c:v>0.846755808096116</c:v>
                </c:pt>
                <c:pt idx="14">
                  <c:v>0.906005162388927</c:v>
                </c:pt>
                <c:pt idx="15">
                  <c:v>0.954136015716898</c:v>
                </c:pt>
                <c:pt idx="16">
                  <c:v>0.986886705036149</c:v>
                </c:pt>
                <c:pt idx="17">
                  <c:v>0.999931293186023</c:v>
                </c:pt>
                <c:pt idx="18">
                  <c:v>0.989287552823771</c:v>
                </c:pt>
                <c:pt idx="19">
                  <c:v>0.951861305078163</c:v>
                </c:pt>
                <c:pt idx="20">
                  <c:v>0.886109027260657</c:v>
                </c:pt>
                <c:pt idx="21">
                  <c:v>0.79276228473406</c:v>
                </c:pt>
                <c:pt idx="22">
                  <c:v>0.675502338107169</c:v>
                </c:pt>
                <c:pt idx="23">
                  <c:v>0.541402698851568</c:v>
                </c:pt>
                <c:pt idx="24">
                  <c:v>0.400881295248232</c:v>
                </c:pt>
                <c:pt idx="25">
                  <c:v>0.266848309593236</c:v>
                </c:pt>
                <c:pt idx="26">
                  <c:v>0.152755157239348</c:v>
                </c:pt>
                <c:pt idx="27">
                  <c:v>0.0694445761684269</c:v>
                </c:pt>
                <c:pt idx="28">
                  <c:v>0.0212353255906054</c:v>
                </c:pt>
                <c:pt idx="29">
                  <c:v>0.00277380402549717</c:v>
                </c:pt>
                <c:pt idx="30">
                  <c:v>1.18800721610213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PP T response'!$G$24</c:f>
              <c:strCache>
                <c:ptCount val="1"/>
                <c:pt idx="0">
                  <c:v>Scaled GPP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P T response'!$E$25:$E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xVal>
          <c:yVal>
            <c:numRef>
              <c:f>'GPP T response'!$G$25:$G$34</c:f>
              <c:numCache>
                <c:formatCode>General</c:formatCode>
                <c:ptCount val="10"/>
                <c:pt idx="0">
                  <c:v>0.0133333333333333</c:v>
                </c:pt>
                <c:pt idx="1">
                  <c:v>0.133333333333333</c:v>
                </c:pt>
                <c:pt idx="2">
                  <c:v>0.183333333333333</c:v>
                </c:pt>
                <c:pt idx="3">
                  <c:v>0.241666666666667</c:v>
                </c:pt>
                <c:pt idx="4">
                  <c:v>0.575</c:v>
                </c:pt>
                <c:pt idx="5">
                  <c:v>0.633333333333333</c:v>
                </c:pt>
                <c:pt idx="6">
                  <c:v>0.708333333333333</c:v>
                </c:pt>
                <c:pt idx="7">
                  <c:v>0.816666666666667</c:v>
                </c:pt>
                <c:pt idx="8">
                  <c:v>0.9</c:v>
                </c:pt>
                <c:pt idx="9">
                  <c:v>0.941666666666667</c:v>
                </c:pt>
              </c:numCache>
            </c:numRef>
          </c:yVal>
          <c:smooth val="0"/>
        </c:ser>
        <c:axId val="66604673"/>
        <c:axId val="49079657"/>
      </c:scatterChart>
      <c:valAx>
        <c:axId val="6660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657"/>
        <c:crossesAt val="0"/>
        <c:crossBetween val="midCat"/>
      </c:valAx>
      <c:valAx>
        <c:axId val="49079657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14291759353963</v>
      </c>
      <c r="D2" s="1" t="s">
        <v>2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170612555074325</v>
      </c>
      <c r="D3" s="1" t="n">
        <v>30.3433866719085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202675273516892</v>
      </c>
      <c r="D4" s="1" t="s">
        <v>3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239497836759794</v>
      </c>
      <c r="D5" s="1" t="n">
        <v>17.0757526062933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281412166903896</v>
      </c>
      <c r="D6" s="2" t="s">
        <v>4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328650412724685</v>
      </c>
      <c r="D7" s="1" t="n">
        <v>0.318927688099676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381295880733488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43922432169495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50203630554676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568982782638739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638887838473324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710075175243535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7803080131373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846755808096116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906005162388927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95413601571689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98688670503614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9999312931860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989287552823771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951861305078163</v>
      </c>
      <c r="E21" s="3"/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886109027260657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79276228473406</v>
      </c>
      <c r="F23" s="1" t="s">
        <v>5</v>
      </c>
      <c r="G23" s="1" t="n">
        <v>0.006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675502338107169</v>
      </c>
      <c r="E24" s="1" t="s">
        <v>6</v>
      </c>
      <c r="F24" s="1" t="s">
        <v>7</v>
      </c>
      <c r="G24" s="1" t="s">
        <v>8</v>
      </c>
      <c r="H24" s="1" t="s">
        <v>9</v>
      </c>
      <c r="I24" s="1" t="s">
        <v>10</v>
      </c>
      <c r="J24" s="1" t="s">
        <v>11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541402698851568</v>
      </c>
      <c r="E25" s="1" t="n">
        <v>0</v>
      </c>
      <c r="F25" s="1" t="n">
        <v>8E-005</v>
      </c>
      <c r="G25" s="1" t="n">
        <f aca="false">F25/$G$23</f>
        <v>0.0133333333333333</v>
      </c>
      <c r="H25" s="1" t="n">
        <f aca="false">IF(E25&lt;$D$3,EXP($D$7*(E25-$D$5))*((($D$3-E25)/($D$3-$D$5))^($D$7*($D$3-$D$5))),0)</f>
        <v>0.14291759353963</v>
      </c>
      <c r="I25" s="1" t="n">
        <f aca="false">(G25-H25)^2</f>
        <v>0.0167920804932132</v>
      </c>
      <c r="J25" s="1" t="n">
        <f aca="false">SUM(I25:I34)</f>
        <v>0.0453057870568108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400881295248232</v>
      </c>
      <c r="E26" s="1" t="n">
        <v>0</v>
      </c>
      <c r="F26" s="1" t="n">
        <v>0.0008</v>
      </c>
      <c r="G26" s="1" t="n">
        <f aca="false">F26/$G$23</f>
        <v>0.133333333333333</v>
      </c>
      <c r="H26" s="1" t="n">
        <f aca="false">IF(E26&lt;$D$3,EXP($D$7*(E26-$D$5))*((($D$3-E26)/($D$3-$D$5))^($D$7*($D$3-$D$5))),0)</f>
        <v>0.14291759353963</v>
      </c>
      <c r="I26" s="1" t="n">
        <f aca="false">(G26-H26)^2</f>
        <v>9.18580437020011E-005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266848309593236</v>
      </c>
      <c r="E27" s="1" t="n">
        <v>0</v>
      </c>
      <c r="F27" s="1" t="n">
        <v>0.0011</v>
      </c>
      <c r="G27" s="1" t="n">
        <f aca="false">F27/$G$23</f>
        <v>0.183333333333333</v>
      </c>
      <c r="H27" s="1" t="n">
        <f aca="false">IF(E27&lt;$D$3,EXP($D$7*(E27-$D$5))*((($D$3-E27)/($D$3-$D$5))^($D$7*($D$3-$D$5))),0)</f>
        <v>0.14291759353963</v>
      </c>
      <c r="I27" s="1" t="n">
        <f aca="false">(G27-H27)^2</f>
        <v>0.00163343202307234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152755157239348</v>
      </c>
      <c r="E28" s="1" t="n">
        <v>0</v>
      </c>
      <c r="F28" s="1" t="n">
        <v>0.00145</v>
      </c>
      <c r="G28" s="1" t="n">
        <f aca="false">F28/$G$23</f>
        <v>0.241666666666667</v>
      </c>
      <c r="H28" s="1" t="n">
        <f aca="false">IF(E28&lt;$D$3,EXP($D$7*(E28-$D$5))*((($D$3-E28)/($D$3-$D$5))^($D$7*($D$3-$D$5))),0)</f>
        <v>0.14291759353963</v>
      </c>
      <c r="I28" s="1" t="n">
        <f aca="false">(G28-H28)^2</f>
        <v>0.00975137944344884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0694445761684269</v>
      </c>
      <c r="E29" s="1" t="n">
        <v>10</v>
      </c>
      <c r="F29" s="1" t="n">
        <v>0.00345</v>
      </c>
      <c r="G29" s="1" t="n">
        <f aca="false">F29/$G$23</f>
        <v>0.575</v>
      </c>
      <c r="H29" s="1" t="n">
        <f aca="false">IF(E29&lt;$D$3,EXP($D$7*(E29-$D$5))*((($D$3-E29)/($D$3-$D$5))^($D$7*($D$3-$D$5))),0)</f>
        <v>0.638887838473324</v>
      </c>
      <c r="I29" s="1" t="n">
        <f aca="false">(G29-H29)^2</f>
        <v>0.00408165590479357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0212353255906054</v>
      </c>
      <c r="E30" s="1" t="n">
        <v>10</v>
      </c>
      <c r="F30" s="1" t="n">
        <v>0.0038</v>
      </c>
      <c r="G30" s="1" t="n">
        <f aca="false">F30/$G$23</f>
        <v>0.633333333333333</v>
      </c>
      <c r="H30" s="1" t="n">
        <f aca="false">IF(E30&lt;$D$3,EXP($D$7*(E30-$D$5))*((($D$3-E30)/($D$3-$D$5))^($D$7*($D$3-$D$5))),0)</f>
        <v>0.638887838473324</v>
      </c>
      <c r="I30" s="1" t="n">
        <f aca="false">(G30-H30)^2</f>
        <v>3.08525273501853E-005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00277380402549717</v>
      </c>
      <c r="E31" s="1" t="n">
        <v>10</v>
      </c>
      <c r="F31" s="1" t="n">
        <v>0.00425</v>
      </c>
      <c r="G31" s="1" t="n">
        <f aca="false">F31/$G$23</f>
        <v>0.708333333333333</v>
      </c>
      <c r="H31" s="1" t="n">
        <f aca="false">IF(E31&lt;$D$3,EXP($D$7*(E31-$D$5))*((($D$3-E31)/($D$3-$D$5))^($D$7*($D$3-$D$5))),0)</f>
        <v>0.638887838473324</v>
      </c>
      <c r="I31" s="1" t="n">
        <f aca="false">(G31-H31)^2</f>
        <v>0.0048226767563515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1.18800721610213E-005</v>
      </c>
      <c r="E32" s="1" t="n">
        <v>20</v>
      </c>
      <c r="F32" s="1" t="n">
        <v>0.0049</v>
      </c>
      <c r="G32" s="1" t="n">
        <f aca="false">F32/$G$23</f>
        <v>0.816666666666667</v>
      </c>
      <c r="H32" s="1" t="n">
        <f aca="false">IF(E32&lt;$D$3,EXP($D$7*(E32-$D$5))*((($D$3-E32)/($D$3-$D$5))^($D$7*($D$3-$D$5))),0)</f>
        <v>0.886109027260657</v>
      </c>
      <c r="I32" s="1" t="n">
        <f aca="false">(G32-H32)^2</f>
        <v>0.0048222414448658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</v>
      </c>
      <c r="E33" s="1" t="n">
        <v>20</v>
      </c>
      <c r="F33" s="1" t="n">
        <v>0.0054</v>
      </c>
      <c r="G33" s="1" t="n">
        <f aca="false">F33/$G$23</f>
        <v>0.9</v>
      </c>
      <c r="H33" s="1" t="n">
        <f aca="false">IF(E33&lt;$D$3,EXP($D$7*(E33-$D$5))*((($D$3-E33)/($D$3-$D$5))^($D$7*($D$3-$D$5))),0)</f>
        <v>0.886109027260657</v>
      </c>
      <c r="I33" s="1" t="n">
        <f aca="false">(G33-H33)^2</f>
        <v>0.000192959123645162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</v>
      </c>
      <c r="E34" s="1" t="n">
        <v>20</v>
      </c>
      <c r="F34" s="1" t="n">
        <v>0.00565</v>
      </c>
      <c r="G34" s="1" t="n">
        <f aca="false">F34/$G$23</f>
        <v>0.941666666666667</v>
      </c>
      <c r="H34" s="1" t="n">
        <f aca="false">IF(E34&lt;$D$3,EXP($D$7*(E34-$D$5))*((($D$3-E34)/($D$3-$D$5))^($D$7*($D$3-$D$5))),0)</f>
        <v>0.886109027260657</v>
      </c>
      <c r="I34" s="1" t="n">
        <f aca="false">(G34-H34)^2</f>
        <v>0.00308665129636815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5-05-24T21:26:12Z</dcterms:modified>
  <cp:revision>0</cp:revision>
  <dc:subject/>
  <dc:title/>
</cp:coreProperties>
</file>