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abile cutoff" sheetId="1" state="visible" r:id="rId2"/>
    <sheet name="Cl and Nl inhibition" sheetId="2" state="visible" r:id="rId3"/>
    <sheet name="Allocation" sheetId="3" state="visible" r:id="rId4"/>
    <sheet name="Growth" sheetId="4" state="visible" r:id="rId5"/>
    <sheet name="Growth CN" sheetId="5" state="visible" r:id="rId6"/>
    <sheet name="Litterfall" sheetId="6" state="visible" r:id="rId7"/>
    <sheet name="Respiration T response" sheetId="7" state="visible" r:id="rId8"/>
    <sheet name="Uptake T response" sheetId="8" state="visible" r:id="rId9"/>
    <sheet name="Decomp Moisture Response" sheetId="9" state="visible" r:id="rId10"/>
    <sheet name="Decomp Temperature Response" sheetId="10" state="visible" r:id="rId11"/>
    <sheet name="N Aqueous" sheetId="11" state="visible" r:id="rId12"/>
  </sheets>
  <definedNames>
    <definedName function="false" hidden="false" localSheetId="2" name="_xlnm.Print_Area" vbProcedure="false">Allocation!$A$1:$K$34</definedName>
    <definedName function="false" hidden="false" localSheetId="3" name="_xlnm.Print_Area" vbProcedure="false">Growth!$A$1:$K$34</definedName>
    <definedName function="false" hidden="false" localSheetId="6" name="solver_adj" vbProcedure="false">'Respiration T response'!$D$3,'Respiration T response'!$D$5,'Respiration T response'!$D$7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'Respiration T response'!$D$10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1">
  <si>
    <t xml:space="preserve">Labile</t>
  </si>
  <si>
    <t xml:space="preserve">fL</t>
  </si>
  <si>
    <t xml:space="preserve">sL</t>
  </si>
  <si>
    <t xml:space="preserve">Cl</t>
  </si>
  <si>
    <t xml:space="preserve">Cl inhibition</t>
  </si>
  <si>
    <t xml:space="preserve">Nl</t>
  </si>
  <si>
    <t xml:space="preserve">Nl inhibition</t>
  </si>
  <si>
    <t xml:space="preserve">Clmax</t>
  </si>
  <si>
    <t xml:space="preserve">epsilonPs</t>
  </si>
  <si>
    <t xml:space="preserve">Nlmax</t>
  </si>
  <si>
    <t xml:space="preserve">epsilonUn</t>
  </si>
  <si>
    <t xml:space="preserve">qLopt</t>
  </si>
  <si>
    <t xml:space="preserve">[C]</t>
  </si>
  <si>
    <t xml:space="preserve">[N]</t>
  </si>
  <si>
    <t xml:space="preserve">[C]/[N]</t>
  </si>
  <si>
    <t xml:space="preserve">Af</t>
  </si>
  <si>
    <t xml:space="preserve">Ar</t>
  </si>
  <si>
    <t xml:space="preserve">thetaG</t>
  </si>
  <si>
    <t xml:space="preserve">qL = Labile C:N</t>
  </si>
  <si>
    <t xml:space="preserve">Af = Relative allocation to foliage</t>
  </si>
  <si>
    <t xml:space="preserve">Ar = Relative allocation to roots</t>
  </si>
  <si>
    <t xml:space="preserve">Gcf</t>
  </si>
  <si>
    <t xml:space="preserve">Gnf</t>
  </si>
  <si>
    <t xml:space="preserve">Gcw</t>
  </si>
  <si>
    <t xml:space="preserve">Gnw</t>
  </si>
  <si>
    <t xml:space="preserve">Gcr</t>
  </si>
  <si>
    <t xml:space="preserve">Gnr</t>
  </si>
  <si>
    <t xml:space="preserve">gF</t>
  </si>
  <si>
    <t xml:space="preserve">epsilonF</t>
  </si>
  <si>
    <t xml:space="preserve">bgF</t>
  </si>
  <si>
    <t xml:space="preserve">gW</t>
  </si>
  <si>
    <t xml:space="preserve">epsilonW</t>
  </si>
  <si>
    <t xml:space="preserve">bgW</t>
  </si>
  <si>
    <t xml:space="preserve">gR</t>
  </si>
  <si>
    <t xml:space="preserve">epsilonR</t>
  </si>
  <si>
    <t xml:space="preserve">bgR</t>
  </si>
  <si>
    <t xml:space="preserve">epsilon =</t>
  </si>
  <si>
    <t xml:space="preserve">Cl/Nl</t>
  </si>
  <si>
    <t xml:space="preserve">qG epsilon &lt; 1</t>
  </si>
  <si>
    <t xml:space="preserve">qG epsilon = 1</t>
  </si>
  <si>
    <t xml:space="preserve">qG epsilon &gt; 1</t>
  </si>
  <si>
    <t xml:space="preserve">bg</t>
  </si>
  <si>
    <t xml:space="preserve">Cf</t>
  </si>
  <si>
    <t xml:space="preserve">LambdaCfs</t>
  </si>
  <si>
    <t xml:space="preserve">alambdaF</t>
  </si>
  <si>
    <t xml:space="preserve">sigmaLambdaF</t>
  </si>
  <si>
    <t xml:space="preserve">Cfo</t>
  </si>
  <si>
    <t xml:space="preserve">T</t>
  </si>
  <si>
    <t xml:space="preserve">Hr</t>
  </si>
  <si>
    <t xml:space="preserve">Trmax</t>
  </si>
  <si>
    <t xml:space="preserve">Tropt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R</t>
    </r>
  </si>
  <si>
    <t xml:space="preserve">Error</t>
  </si>
  <si>
    <t xml:space="preserve">Parameter values chosen to match Figure 11, arctic plants in Semikhatova, O.A. et al, 1992.</t>
  </si>
  <si>
    <t xml:space="preserve">Hu</t>
  </si>
  <si>
    <t xml:space="preserve">Tumax</t>
  </si>
  <si>
    <t xml:space="preserve">Tuopt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U</t>
    </r>
  </si>
  <si>
    <t xml:space="preserve">Assumed the same as Respiration temperature response.</t>
  </si>
  <si>
    <t xml:space="preserve">Percent Moisture by volume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w</t>
    </r>
  </si>
  <si>
    <r>
      <rPr>
        <sz val="10"/>
        <rFont val="Arial"/>
        <family val="0"/>
      </rPr>
      <t xml:space="preserve">J</t>
    </r>
    <r>
      <rPr>
        <vertAlign val="subscript"/>
        <sz val="10"/>
        <rFont val="Symbol"/>
        <family val="1"/>
        <charset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Symbol"/>
        <family val="1"/>
        <charset val="2"/>
      </rPr>
      <t xml:space="preserve">x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0"/>
      </rPr>
      <t xml:space="preserve">w</t>
    </r>
    <r>
      <rPr>
        <vertAlign val="subscript"/>
        <sz val="10"/>
        <rFont val="Symbol"/>
        <family val="1"/>
        <charset val="2"/>
      </rPr>
      <t xml:space="preserve">x</t>
    </r>
    <r>
      <rPr>
        <vertAlign val="subscript"/>
        <sz val="10"/>
        <rFont val="Arial"/>
        <family val="0"/>
      </rPr>
      <t xml:space="preserve">opt</t>
    </r>
  </si>
  <si>
    <r>
      <rPr>
        <sz val="10"/>
        <rFont val="Arial"/>
        <family val="0"/>
      </rPr>
      <t xml:space="preserve">J</t>
    </r>
    <r>
      <rPr>
        <vertAlign val="subscript"/>
        <sz val="10"/>
        <rFont val="Symbol"/>
        <family val="1"/>
        <charset val="2"/>
      </rPr>
      <t xml:space="preserve">x</t>
    </r>
    <r>
      <rPr>
        <vertAlign val="subscript"/>
        <sz val="10"/>
        <rFont val="Arial"/>
        <family val="0"/>
      </rPr>
      <t xml:space="preserve">b</t>
    </r>
  </si>
  <si>
    <t xml:space="preserve">Bulk Density (gm/m3)</t>
  </si>
  <si>
    <t xml:space="preserve">Soil depth (m)</t>
  </si>
  <si>
    <t xml:space="preserve">Soil Weight (g/m2)</t>
  </si>
  <si>
    <t xml:space="preserve">Ts</t>
  </si>
  <si>
    <r>
      <rPr>
        <sz val="10"/>
        <rFont val="Times New Roman"/>
        <family val="1"/>
      </rPr>
      <t xml:space="preserve">Q10</t>
    </r>
    <r>
      <rPr>
        <sz val="10"/>
        <rFont val="Symbol"/>
        <family val="1"/>
        <charset val="2"/>
      </rPr>
      <t xml:space="preserve">x</t>
    </r>
    <r>
      <rPr>
        <sz val="10"/>
        <rFont val="Times New Roman"/>
        <family val="1"/>
      </rPr>
      <t xml:space="preserve">^(Ts/10)</t>
    </r>
  </si>
  <si>
    <r>
      <rPr>
        <sz val="10"/>
        <rFont val="Times New Roman"/>
        <family val="1"/>
      </rPr>
      <t xml:space="preserve">Q10</t>
    </r>
    <r>
      <rPr>
        <sz val="10"/>
        <rFont val="Symbol"/>
        <family val="1"/>
        <charset val="2"/>
      </rPr>
      <t xml:space="preserve">x</t>
    </r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 (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Average annual total soil N (g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z (m)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y</t>
    </r>
  </si>
  <si>
    <t xml:space="preserve">Average annual concentration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x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yaq</t>
    </r>
  </si>
  <si>
    <r>
      <rPr>
        <sz val="10"/>
        <rFont val="Arial"/>
        <family val="0"/>
      </rPr>
      <t xml:space="preserve">Average annual root zone water (W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)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R</t>
    </r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vertAlign val="subscript"/>
      <sz val="10"/>
      <name val="Symbol"/>
      <family val="1"/>
      <charset val="2"/>
    </font>
    <font>
      <vertAlign val="subscript"/>
      <sz val="10"/>
      <name val="Arial"/>
      <family val="0"/>
    </font>
    <font>
      <sz val="10"/>
      <name val="Times New Roman"/>
      <family val="1"/>
    </font>
    <font>
      <vertAlign val="superscript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291427731216"/>
          <c:y val="0.176515056066524"/>
          <c:w val="0.791868842817233"/>
          <c:h val="0.717399521229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Labile cutoff'!$B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ile cutoff'!$A$2:$A$36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</c:numCache>
            </c:numRef>
          </c:xVal>
          <c:yVal>
            <c:numRef>
              <c:f>'Labile cutoff'!$B$2:$B$36</c:f>
              <c:numCache>
                <c:formatCode>General</c:formatCode>
                <c:ptCount val="35"/>
                <c:pt idx="0">
                  <c:v>0</c:v>
                </c:pt>
                <c:pt idx="1">
                  <c:v>0.632120558828558</c:v>
                </c:pt>
                <c:pt idx="2">
                  <c:v>0.864664716763387</c:v>
                </c:pt>
                <c:pt idx="3">
                  <c:v>0.950212931632136</c:v>
                </c:pt>
                <c:pt idx="4">
                  <c:v>0.981684361111266</c:v>
                </c:pt>
                <c:pt idx="5">
                  <c:v>0.993262053000915</c:v>
                </c:pt>
                <c:pt idx="6">
                  <c:v>0.997521247823334</c:v>
                </c:pt>
                <c:pt idx="7">
                  <c:v>0.999088118034446</c:v>
                </c:pt>
                <c:pt idx="8">
                  <c:v>0.999664537372098</c:v>
                </c:pt>
                <c:pt idx="9">
                  <c:v>0.999876590195913</c:v>
                </c:pt>
                <c:pt idx="10">
                  <c:v>0.999954600070238</c:v>
                </c:pt>
                <c:pt idx="11">
                  <c:v>0.99998329829921</c:v>
                </c:pt>
                <c:pt idx="12">
                  <c:v>0.999993855787647</c:v>
                </c:pt>
                <c:pt idx="13">
                  <c:v>0.999997739670593</c:v>
                </c:pt>
                <c:pt idx="14">
                  <c:v>0.999999168471281</c:v>
                </c:pt>
                <c:pt idx="15">
                  <c:v>0.99999969409768</c:v>
                </c:pt>
                <c:pt idx="16">
                  <c:v>0.999999887464825</c:v>
                </c:pt>
                <c:pt idx="17">
                  <c:v>0.999999958600623</c:v>
                </c:pt>
                <c:pt idx="18">
                  <c:v>0.99999998477002</c:v>
                </c:pt>
                <c:pt idx="19">
                  <c:v>0.999999994397204</c:v>
                </c:pt>
                <c:pt idx="20">
                  <c:v>0.999999997938846</c:v>
                </c:pt>
                <c:pt idx="21">
                  <c:v>0.999999999241744</c:v>
                </c:pt>
                <c:pt idx="22">
                  <c:v>0.999999999721053</c:v>
                </c:pt>
                <c:pt idx="23">
                  <c:v>0.999999999897381</c:v>
                </c:pt>
                <c:pt idx="24">
                  <c:v>0.999999999962249</c:v>
                </c:pt>
                <c:pt idx="25">
                  <c:v>0.999999999986112</c:v>
                </c:pt>
                <c:pt idx="26">
                  <c:v>0.999999999994891</c:v>
                </c:pt>
                <c:pt idx="27">
                  <c:v>0.999999999998121</c:v>
                </c:pt>
                <c:pt idx="28">
                  <c:v>0.999999999999309</c:v>
                </c:pt>
                <c:pt idx="29">
                  <c:v>0.999999999999746</c:v>
                </c:pt>
                <c:pt idx="30">
                  <c:v>0.999999999999906</c:v>
                </c:pt>
                <c:pt idx="31">
                  <c:v>0.999999999999966</c:v>
                </c:pt>
                <c:pt idx="32">
                  <c:v>0.999999999999987</c:v>
                </c:pt>
                <c:pt idx="33">
                  <c:v>0.999999999999995</c:v>
                </c:pt>
                <c:pt idx="34">
                  <c:v>0.999999999999998</c:v>
                </c:pt>
              </c:numCache>
            </c:numRef>
          </c:yVal>
          <c:smooth val="0"/>
        </c:ser>
        <c:axId val="11940056"/>
        <c:axId val="13375671"/>
      </c:scatterChart>
      <c:valAx>
        <c:axId val="11940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bile Pool (g m-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5671"/>
        <c:crossesAt val="0"/>
        <c:crossBetween val="midCat"/>
      </c:valAx>
      <c:valAx>
        <c:axId val="133756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Contribution of Labile Po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0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68916335833"/>
          <c:y val="0.488471714753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omposition Moistur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ecomp Moisture Response'!$C$1</c:f>
              <c:strCache>
                <c:ptCount val="1"/>
                <c:pt idx="0">
                  <c:v>Jx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comp Moisture Response'!$B$2:$B$43</c:f>
              <c:numCache>
                <c:formatCode>General</c:formatCode>
                <c:ptCount val="42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</c:numCache>
            </c:numRef>
          </c:xVal>
          <c:yVal>
            <c:numRef>
              <c:f>'Decomp Moisture Response'!$C$2:$C$43</c:f>
              <c:numCache>
                <c:formatCode>General</c:formatCode>
                <c:ptCount val="42"/>
                <c:pt idx="0">
                  <c:v>0.0829842635571154</c:v>
                </c:pt>
                <c:pt idx="1">
                  <c:v>0.198513506018082</c:v>
                </c:pt>
                <c:pt idx="2">
                  <c:v>0.304045237059591</c:v>
                </c:pt>
                <c:pt idx="3">
                  <c:v>0.400159957344708</c:v>
                </c:pt>
                <c:pt idx="4">
                  <c:v>0.487394078878544</c:v>
                </c:pt>
                <c:pt idx="5">
                  <c:v>0.566244032647195</c:v>
                </c:pt>
                <c:pt idx="6">
                  <c:v>0.637169925418262</c:v>
                </c:pt>
                <c:pt idx="7">
                  <c:v>0.70059880239521</c:v>
                </c:pt>
                <c:pt idx="8">
                  <c:v>0.756927564414196</c:v>
                </c:pt>
                <c:pt idx="9">
                  <c:v>0.806525581617542</c:v>
                </c:pt>
                <c:pt idx="10">
                  <c:v>0.849737039819684</c:v>
                </c:pt>
                <c:pt idx="11">
                  <c:v>0.886883050925712</c:v>
                </c:pt>
                <c:pt idx="12">
                  <c:v>0.918263554627191</c:v>
                </c:pt>
                <c:pt idx="13">
                  <c:v>0.944159035068126</c:v>
                </c:pt>
                <c:pt idx="14">
                  <c:v>0.964832073149288</c:v>
                </c:pt>
                <c:pt idx="15">
                  <c:v>0.98052875254208</c:v>
                </c:pt>
                <c:pt idx="16">
                  <c:v>0.991479935247508</c:v>
                </c:pt>
                <c:pt idx="17">
                  <c:v>0.99790242060662</c:v>
                </c:pt>
                <c:pt idx="18">
                  <c:v>1</c:v>
                </c:pt>
                <c:pt idx="19">
                  <c:v>0.997964418027114</c:v>
                </c:pt>
                <c:pt idx="20">
                  <c:v>0.991976249699109</c:v>
                </c:pt>
                <c:pt idx="21">
                  <c:v>0.98220570208391</c:v>
                </c:pt>
                <c:pt idx="22">
                  <c:v>0.968813347887104</c:v>
                </c:pt>
                <c:pt idx="23">
                  <c:v>0.95195079761676</c:v>
                </c:pt>
                <c:pt idx="24">
                  <c:v>0.931761316248389</c:v>
                </c:pt>
                <c:pt idx="25">
                  <c:v>0.908380389663812</c:v>
                </c:pt>
                <c:pt idx="26">
                  <c:v>0.881936245572609</c:v>
                </c:pt>
                <c:pt idx="27">
                  <c:v>0.852550333127025</c:v>
                </c:pt>
                <c:pt idx="28">
                  <c:v>0.820337765001796</c:v>
                </c:pt>
                <c:pt idx="29">
                  <c:v>0.785407725321888</c:v>
                </c:pt>
                <c:pt idx="30">
                  <c:v>0.747863846477097</c:v>
                </c:pt>
                <c:pt idx="31">
                  <c:v>0.707804557557315</c:v>
                </c:pt>
                <c:pt idx="32">
                  <c:v>0.665323406871115</c:v>
                </c:pt>
                <c:pt idx="33">
                  <c:v>0.6205093607691</c:v>
                </c:pt>
                <c:pt idx="34">
                  <c:v>0.573447080778458</c:v>
                </c:pt>
                <c:pt idx="35">
                  <c:v>0.524217180863323</c:v>
                </c:pt>
                <c:pt idx="36">
                  <c:v>0.472896466454089</c:v>
                </c:pt>
                <c:pt idx="37">
                  <c:v>0.419558156735375</c:v>
                </c:pt>
                <c:pt idx="38">
                  <c:v>0.364272091544818</c:v>
                </c:pt>
                <c:pt idx="39">
                  <c:v>0.307104924111491</c:v>
                </c:pt>
                <c:pt idx="40">
                  <c:v>0.248120300751879</c:v>
                </c:pt>
                <c:pt idx="41">
                  <c:v>0.187379028541583</c:v>
                </c:pt>
              </c:numCache>
            </c:numRef>
          </c:yVal>
          <c:smooth val="0"/>
        </c:ser>
        <c:axId val="66700767"/>
        <c:axId val="41262014"/>
      </c:scatterChart>
      <c:valAx>
        <c:axId val="66700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ailable Wa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014"/>
        <c:crossesAt val="0"/>
        <c:crossBetween val="midCat"/>
      </c:valAx>
      <c:valAx>
        <c:axId val="4126201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Decomposi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07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omposition Temperatur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ecomp Temperature Response'!$B$1</c:f>
              <c:strCache>
                <c:ptCount val="1"/>
                <c:pt idx="0">
                  <c:v>Q10x^(Ts/10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comp Temperature Response'!$A$2:$A$43</c:f>
              <c:numCache>
                <c:formatCode>General</c:formatCode>
                <c:ptCount val="4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</c:numCache>
            </c:numRef>
          </c:xVal>
          <c:yVal>
            <c:numRef>
              <c:f>'Decomp Temperature Response'!$B$2:$B$43</c:f>
              <c:numCache>
                <c:formatCode>General</c:formatCode>
                <c:ptCount val="42"/>
                <c:pt idx="0">
                  <c:v>1</c:v>
                </c:pt>
                <c:pt idx="1">
                  <c:v>1.07177346253629</c:v>
                </c:pt>
                <c:pt idx="2">
                  <c:v>1.14869835499704</c:v>
                </c:pt>
                <c:pt idx="3">
                  <c:v>1.23114441334492</c:v>
                </c:pt>
                <c:pt idx="4">
                  <c:v>1.31950791077289</c:v>
                </c:pt>
                <c:pt idx="5">
                  <c:v>1.4142135623731</c:v>
                </c:pt>
                <c:pt idx="6">
                  <c:v>1.5157165665104</c:v>
                </c:pt>
                <c:pt idx="7">
                  <c:v>1.62450479271247</c:v>
                </c:pt>
                <c:pt idx="8">
                  <c:v>1.74110112659225</c:v>
                </c:pt>
                <c:pt idx="9">
                  <c:v>1.86606598307361</c:v>
                </c:pt>
                <c:pt idx="10">
                  <c:v>2</c:v>
                </c:pt>
                <c:pt idx="11">
                  <c:v>2.14354692507259</c:v>
                </c:pt>
                <c:pt idx="12">
                  <c:v>2.29739670999407</c:v>
                </c:pt>
                <c:pt idx="13">
                  <c:v>2.46228882668983</c:v>
                </c:pt>
                <c:pt idx="14">
                  <c:v>2.63901582154579</c:v>
                </c:pt>
                <c:pt idx="15">
                  <c:v>2.82842712474619</c:v>
                </c:pt>
                <c:pt idx="16">
                  <c:v>3.0314331330208</c:v>
                </c:pt>
                <c:pt idx="17">
                  <c:v>3.24900958542494</c:v>
                </c:pt>
                <c:pt idx="18">
                  <c:v>3.4822022531845</c:v>
                </c:pt>
                <c:pt idx="19">
                  <c:v>3.73213196614723</c:v>
                </c:pt>
                <c:pt idx="20">
                  <c:v>4</c:v>
                </c:pt>
                <c:pt idx="21">
                  <c:v>4.28709385014517</c:v>
                </c:pt>
                <c:pt idx="22">
                  <c:v>4.59479341998814</c:v>
                </c:pt>
                <c:pt idx="23">
                  <c:v>4.92457765337966</c:v>
                </c:pt>
                <c:pt idx="24">
                  <c:v>5.27803164309158</c:v>
                </c:pt>
                <c:pt idx="25">
                  <c:v>5.65685424949238</c:v>
                </c:pt>
                <c:pt idx="26">
                  <c:v>6.06286626604159</c:v>
                </c:pt>
                <c:pt idx="27">
                  <c:v>6.49801917084989</c:v>
                </c:pt>
                <c:pt idx="28">
                  <c:v>6.96440450636899</c:v>
                </c:pt>
                <c:pt idx="29">
                  <c:v>7.46426393229446</c:v>
                </c:pt>
                <c:pt idx="30">
                  <c:v>8</c:v>
                </c:pt>
                <c:pt idx="31">
                  <c:v>8.57418770029035</c:v>
                </c:pt>
                <c:pt idx="32">
                  <c:v>9.18958683997628</c:v>
                </c:pt>
                <c:pt idx="33">
                  <c:v>9.84915530675933</c:v>
                </c:pt>
                <c:pt idx="34">
                  <c:v>10.5560632861832</c:v>
                </c:pt>
                <c:pt idx="35">
                  <c:v>11.3137084989848</c:v>
                </c:pt>
                <c:pt idx="36">
                  <c:v>12.1257325320832</c:v>
                </c:pt>
                <c:pt idx="37">
                  <c:v>12.9960383416998</c:v>
                </c:pt>
                <c:pt idx="38">
                  <c:v>13.928809012738</c:v>
                </c:pt>
                <c:pt idx="39">
                  <c:v>14.9285278645889</c:v>
                </c:pt>
                <c:pt idx="40">
                  <c:v>16</c:v>
                </c:pt>
                <c:pt idx="41">
                  <c:v>17.1483754005807</c:v>
                </c:pt>
              </c:numCache>
            </c:numRef>
          </c:yVal>
          <c:smooth val="0"/>
        </c:ser>
        <c:axId val="92246154"/>
        <c:axId val="29947931"/>
      </c:scatterChart>
      <c:valAx>
        <c:axId val="92246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deg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931"/>
        <c:crossesAt val="0"/>
        <c:crossBetween val="midCat"/>
      </c:valAx>
      <c:valAx>
        <c:axId val="2994793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Decomposi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61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l inhib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l and Nl inhibition'!$B$1</c:f>
              <c:strCache>
                <c:ptCount val="1"/>
                <c:pt idx="0">
                  <c:v>Cl inhibi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 and Nl inhibition'!$A$2:$A$41</c:f>
              <c:numCache>
                <c:formatCode>General</c:formatCode>
                <c:ptCount val="4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</c:numCache>
            </c:numRef>
          </c:xVal>
          <c:yVal>
            <c:numRef>
              <c:f>'Cl and Nl inhibition'!$B$2:$B$41</c:f>
              <c:numCache>
                <c:formatCode>General</c:formatCode>
                <c:ptCount val="40"/>
                <c:pt idx="0">
                  <c:v>1</c:v>
                </c:pt>
                <c:pt idx="1">
                  <c:v>0.999999999998476</c:v>
                </c:pt>
                <c:pt idx="2">
                  <c:v>0.999999999609816</c:v>
                </c:pt>
                <c:pt idx="3">
                  <c:v>0.99999999</c:v>
                </c:pt>
                <c:pt idx="4">
                  <c:v>0.999999900112798</c:v>
                </c:pt>
                <c:pt idx="5">
                  <c:v>0.999999404626174</c:v>
                </c:pt>
                <c:pt idx="6">
                  <c:v>0.999997440006554</c:v>
                </c:pt>
                <c:pt idx="7">
                  <c:v>0.999991213610199</c:v>
                </c:pt>
                <c:pt idx="8">
                  <c:v>0.999974429527513</c:v>
                </c:pt>
                <c:pt idx="9">
                  <c:v>0.99993439430439</c:v>
                </c:pt>
                <c:pt idx="10">
                  <c:v>0.999847607436757</c:v>
                </c:pt>
                <c:pt idx="11">
                  <c:v>0.99967338992649</c:v>
                </c:pt>
                <c:pt idx="12">
                  <c:v>0.999345069215439</c:v>
                </c:pt>
                <c:pt idx="13">
                  <c:v>0.998758241456473</c:v>
                </c:pt>
                <c:pt idx="14">
                  <c:v>0.997755712602925</c:v>
                </c:pt>
                <c:pt idx="15">
                  <c:v>0.996108949416342</c:v>
                </c:pt>
                <c:pt idx="16">
                  <c:v>0.993496365798204</c:v>
                </c:pt>
                <c:pt idx="17">
                  <c:v>0.989479697662419</c:v>
                </c:pt>
                <c:pt idx="18">
                  <c:v>0.98348129088135</c:v>
                </c:pt>
                <c:pt idx="19">
                  <c:v>0.974767526688264</c:v>
                </c:pt>
                <c:pt idx="20">
                  <c:v>0.96244682411618</c:v>
                </c:pt>
                <c:pt idx="21">
                  <c:v>0.945494144124566</c:v>
                </c:pt>
                <c:pt idx="22">
                  <c:v>0.922816124177213</c:v>
                </c:pt>
                <c:pt idx="23">
                  <c:v>0.893368989774797</c:v>
                </c:pt>
                <c:pt idx="24">
                  <c:v>0.856331426842716</c:v>
                </c:pt>
                <c:pt idx="25">
                  <c:v>0.811314238293996</c:v>
                </c:pt>
                <c:pt idx="26">
                  <c:v>0.758561070489371</c:v>
                </c:pt>
                <c:pt idx="27">
                  <c:v>0.699072298203885</c:v>
                </c:pt>
                <c:pt idx="28">
                  <c:v>0.634586257745852</c:v>
                </c:pt>
                <c:pt idx="29">
                  <c:v>0.56739052644264</c:v>
                </c:pt>
                <c:pt idx="30">
                  <c:v>0.5</c:v>
                </c:pt>
                <c:pt idx="31">
                  <c:v>0.43479383490086</c:v>
                </c:pt>
                <c:pt idx="32">
                  <c:v>0.373715911662732</c:v>
                </c:pt>
                <c:pt idx="33">
                  <c:v>0.318107761682737</c:v>
                </c:pt>
                <c:pt idx="34">
                  <c:v>0.268684891953954</c:v>
                </c:pt>
                <c:pt idx="35">
                  <c:v>0.225620891468063</c:v>
                </c:pt>
                <c:pt idx="36">
                  <c:v>0.188685761706004</c:v>
                </c:pt>
                <c:pt idx="37">
                  <c:v>0.15739174633768</c:v>
                </c:pt>
                <c:pt idx="38">
                  <c:v>0.131117934168182</c:v>
                </c:pt>
                <c:pt idx="39">
                  <c:v>0.109202408204453</c:v>
                </c:pt>
              </c:numCache>
            </c:numRef>
          </c:yVal>
          <c:smooth val="0"/>
        </c:ser>
        <c:axId val="2877427"/>
        <c:axId val="66111346"/>
      </c:scatterChart>
      <c:valAx>
        <c:axId val="2877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bile C (g m-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1346"/>
        <c:crossesAt val="0"/>
        <c:crossBetween val="midCat"/>
      </c:valAx>
      <c:valAx>
        <c:axId val="66111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4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l inhib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l and Nl inhibition'!$D$1</c:f>
              <c:strCache>
                <c:ptCount val="1"/>
                <c:pt idx="0">
                  <c:v>Nl inhibi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 and Nl inhibition'!$C$2:$C$41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'Cl and Nl inhibition'!$D$2:$D$41</c:f>
              <c:numCache>
                <c:formatCode>General</c:formatCode>
                <c:ptCount val="40"/>
                <c:pt idx="0">
                  <c:v>1</c:v>
                </c:pt>
                <c:pt idx="1">
                  <c:v>0.999999999998476</c:v>
                </c:pt>
                <c:pt idx="2">
                  <c:v>0.999999999609816</c:v>
                </c:pt>
                <c:pt idx="3">
                  <c:v>0.99999999</c:v>
                </c:pt>
                <c:pt idx="4">
                  <c:v>0.999999900112798</c:v>
                </c:pt>
                <c:pt idx="5">
                  <c:v>0.999999404626174</c:v>
                </c:pt>
                <c:pt idx="6">
                  <c:v>0.999997440006554</c:v>
                </c:pt>
                <c:pt idx="7">
                  <c:v>0.999991213610199</c:v>
                </c:pt>
                <c:pt idx="8">
                  <c:v>0.999974429527513</c:v>
                </c:pt>
                <c:pt idx="9">
                  <c:v>0.99993439430439</c:v>
                </c:pt>
                <c:pt idx="10">
                  <c:v>0.999847607436757</c:v>
                </c:pt>
                <c:pt idx="11">
                  <c:v>0.99967338992649</c:v>
                </c:pt>
                <c:pt idx="12">
                  <c:v>0.999345069215439</c:v>
                </c:pt>
                <c:pt idx="13">
                  <c:v>0.998758241456473</c:v>
                </c:pt>
                <c:pt idx="14">
                  <c:v>0.997755712602925</c:v>
                </c:pt>
                <c:pt idx="15">
                  <c:v>0.996108949416342</c:v>
                </c:pt>
                <c:pt idx="16">
                  <c:v>0.993496365798204</c:v>
                </c:pt>
                <c:pt idx="17">
                  <c:v>0.989479697662419</c:v>
                </c:pt>
                <c:pt idx="18">
                  <c:v>0.98348129088135</c:v>
                </c:pt>
                <c:pt idx="19">
                  <c:v>0.974767526688264</c:v>
                </c:pt>
                <c:pt idx="20">
                  <c:v>0.96244682411618</c:v>
                </c:pt>
                <c:pt idx="21">
                  <c:v>0.945494144124566</c:v>
                </c:pt>
                <c:pt idx="22">
                  <c:v>0.922816124177213</c:v>
                </c:pt>
                <c:pt idx="23">
                  <c:v>0.893368989774797</c:v>
                </c:pt>
                <c:pt idx="24">
                  <c:v>0.856331426842716</c:v>
                </c:pt>
                <c:pt idx="25">
                  <c:v>0.811314238293996</c:v>
                </c:pt>
                <c:pt idx="26">
                  <c:v>0.758561070489371</c:v>
                </c:pt>
                <c:pt idx="27">
                  <c:v>0.699072298203885</c:v>
                </c:pt>
                <c:pt idx="28">
                  <c:v>0.634586257745852</c:v>
                </c:pt>
                <c:pt idx="29">
                  <c:v>0.56739052644264</c:v>
                </c:pt>
                <c:pt idx="30">
                  <c:v>0.5</c:v>
                </c:pt>
                <c:pt idx="31">
                  <c:v>0.43479383490086</c:v>
                </c:pt>
                <c:pt idx="32">
                  <c:v>0.373715911662732</c:v>
                </c:pt>
                <c:pt idx="33">
                  <c:v>0.318107761682737</c:v>
                </c:pt>
                <c:pt idx="34">
                  <c:v>0.268684891953954</c:v>
                </c:pt>
                <c:pt idx="35">
                  <c:v>0.225620891468063</c:v>
                </c:pt>
                <c:pt idx="36">
                  <c:v>0.188685761706004</c:v>
                </c:pt>
                <c:pt idx="37">
                  <c:v>0.15739174633768</c:v>
                </c:pt>
                <c:pt idx="38">
                  <c:v>0.131117934168182</c:v>
                </c:pt>
                <c:pt idx="39">
                  <c:v>0.109202408204453</c:v>
                </c:pt>
              </c:numCache>
            </c:numRef>
          </c:yVal>
          <c:smooth val="0"/>
        </c:ser>
        <c:axId val="97593571"/>
        <c:axId val="9416717"/>
      </c:scatterChart>
      <c:valAx>
        <c:axId val="97593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bile N (g m-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717"/>
        <c:crossesAt val="0"/>
        <c:crossBetween val="midCat"/>
      </c:valAx>
      <c:valAx>
        <c:axId val="9416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5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llo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258110224476"/>
          <c:y val="0.187653681894655"/>
          <c:w val="0.900216272652696"/>
          <c:h val="0.756050213536948"/>
        </c:manualLayout>
      </c:layout>
      <c:scatterChart>
        <c:scatterStyle val="line"/>
        <c:varyColors val="0"/>
        <c:ser>
          <c:idx val="0"/>
          <c:order val="0"/>
          <c:tx>
            <c:strRef>
              <c:f>Allocation!$G$1</c:f>
              <c:strCache>
                <c:ptCount val="1"/>
                <c:pt idx="0">
                  <c:v>A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ocation!$E$2:$E$48</c:f>
              <c:numCache>
                <c:formatCode>General</c:formatCode>
                <c:ptCount val="4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</c:numCache>
            </c:numRef>
          </c:xVal>
          <c:yVal>
            <c:numRef>
              <c:f>Allocation!$G$2:$G$48</c:f>
              <c:numCache>
                <c:formatCode>General</c:formatCode>
                <c:ptCount val="47"/>
                <c:pt idx="1">
                  <c:v>0.0007106057914372</c:v>
                </c:pt>
                <c:pt idx="2">
                  <c:v>0.00283637652898422</c:v>
                </c:pt>
                <c:pt idx="3">
                  <c:v>0.00635930047694754</c:v>
                </c:pt>
                <c:pt idx="4">
                  <c:v>0.011249780277729</c:v>
                </c:pt>
                <c:pt idx="5">
                  <c:v>0.0174672489082969</c:v>
                </c:pt>
                <c:pt idx="6">
                  <c:v>0.0249609984399376</c:v>
                </c:pt>
                <c:pt idx="7">
                  <c:v>0.0336711905170933</c:v>
                </c:pt>
                <c:pt idx="8">
                  <c:v>0.0435300119027376</c:v>
                </c:pt>
                <c:pt idx="9">
                  <c:v>0.0544629349470499</c:v>
                </c:pt>
                <c:pt idx="10">
                  <c:v>0.0663900414937759</c:v>
                </c:pt>
                <c:pt idx="11">
                  <c:v>0.0792273694549026</c:v>
                </c:pt>
                <c:pt idx="12">
                  <c:v>0.0928882438316401</c:v>
                </c:pt>
                <c:pt idx="13">
                  <c:v>0.107284558006666</c:v>
                </c:pt>
                <c:pt idx="14">
                  <c:v>0.122327976283352</c:v>
                </c:pt>
                <c:pt idx="15">
                  <c:v>0.137931034482759</c:v>
                </c:pt>
                <c:pt idx="16">
                  <c:v>0.154008121522033</c:v>
                </c:pt>
                <c:pt idx="17">
                  <c:v>0.170476330924642</c:v>
                </c:pt>
                <c:pt idx="18">
                  <c:v>0.187256176853056</c:v>
                </c:pt>
                <c:pt idx="19">
                  <c:v>0.204272174282077</c:v>
                </c:pt>
                <c:pt idx="20">
                  <c:v>0.221453287197232</c:v>
                </c:pt>
                <c:pt idx="21">
                  <c:v>0.238733252131547</c:v>
                </c:pt>
                <c:pt idx="22">
                  <c:v>0.256050786932945</c:v>
                </c:pt>
                <c:pt idx="23">
                  <c:v>0.273349696421651</c:v>
                </c:pt>
                <c:pt idx="24">
                  <c:v>0.290578887627696</c:v>
                </c:pt>
                <c:pt idx="25">
                  <c:v>0.307692307692308</c:v>
                </c:pt>
                <c:pt idx="26">
                  <c:v>0.32464881738504</c:v>
                </c:pt>
                <c:pt idx="27">
                  <c:v>0.341412012644889</c:v>
                </c:pt>
                <c:pt idx="28">
                  <c:v>0.357950005707111</c:v>
                </c:pt>
                <c:pt idx="29">
                  <c:v>0.374235176326621</c:v>
                </c:pt>
                <c:pt idx="30">
                  <c:v>0.390243902439024</c:v>
                </c:pt>
                <c:pt idx="31">
                  <c:v>0.405956278382089</c:v>
                </c:pt>
                <c:pt idx="32">
                  <c:v>0.421355827589754</c:v>
                </c:pt>
                <c:pt idx="33">
                  <c:v>0.436429215509468</c:v>
                </c:pt>
                <c:pt idx="34">
                  <c:v>0.451165967411455</c:v>
                </c:pt>
                <c:pt idx="35">
                  <c:v>0.465558194774347</c:v>
                </c:pt>
                <c:pt idx="36">
                  <c:v>0.479600333055787</c:v>
                </c:pt>
                <c:pt idx="37">
                  <c:v>0.493288892892532</c:v>
                </c:pt>
                <c:pt idx="38">
                  <c:v>0.506622226120516</c:v>
                </c:pt>
                <c:pt idx="39">
                  <c:v>0.519600307455803</c:v>
                </c:pt>
                <c:pt idx="40">
                  <c:v>0.532224532224532</c:v>
                </c:pt>
                <c:pt idx="41">
                  <c:v>0.544497530164386</c:v>
                </c:pt>
                <c:pt idx="42">
                  <c:v>0.556422995031938</c:v>
                </c:pt>
                <c:pt idx="43">
                  <c:v>0.568005529529222</c:v>
                </c:pt>
                <c:pt idx="44">
                  <c:v>0.579250504899394</c:v>
                </c:pt>
                <c:pt idx="45">
                  <c:v>0.590163934426229</c:v>
                </c:pt>
                <c:pt idx="46">
                  <c:v>0.600752359997161</c:v>
                </c:pt>
              </c:numCache>
            </c:numRef>
          </c:yVal>
          <c:smooth val="0"/>
        </c:ser>
        <c:axId val="96959490"/>
        <c:axId val="95821517"/>
      </c:scatterChart>
      <c:scatterChart>
        <c:scatterStyle val="line"/>
        <c:varyColors val="0"/>
        <c:ser>
          <c:idx val="1"/>
          <c:order val="1"/>
          <c:tx>
            <c:strRef>
              <c:f>Allocation!$F$1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ocation!$E$2:$E$48</c:f>
              <c:numCache>
                <c:formatCode>General</c:formatCode>
                <c:ptCount val="4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</c:numCache>
            </c:numRef>
          </c:xVal>
          <c:yVal>
            <c:numRef>
              <c:f>Allocation!$F$2:$F$48</c:f>
              <c:numCache>
                <c:formatCode>General</c:formatCode>
                <c:ptCount val="47"/>
                <c:pt idx="0">
                  <c:v>1</c:v>
                </c:pt>
                <c:pt idx="1">
                  <c:v>0.999289394208563</c:v>
                </c:pt>
                <c:pt idx="2">
                  <c:v>0.997163623471016</c:v>
                </c:pt>
                <c:pt idx="3">
                  <c:v>0.993640699523053</c:v>
                </c:pt>
                <c:pt idx="4">
                  <c:v>0.988750219722271</c:v>
                </c:pt>
                <c:pt idx="5">
                  <c:v>0.982532751091703</c:v>
                </c:pt>
                <c:pt idx="6">
                  <c:v>0.975039001560062</c:v>
                </c:pt>
                <c:pt idx="7">
                  <c:v>0.966328809482907</c:v>
                </c:pt>
                <c:pt idx="8">
                  <c:v>0.956469988097263</c:v>
                </c:pt>
                <c:pt idx="9">
                  <c:v>0.94553706505295</c:v>
                </c:pt>
                <c:pt idx="10">
                  <c:v>0.933609958506224</c:v>
                </c:pt>
                <c:pt idx="11">
                  <c:v>0.920772630545098</c:v>
                </c:pt>
                <c:pt idx="12">
                  <c:v>0.90711175616836</c:v>
                </c:pt>
                <c:pt idx="13">
                  <c:v>0.892715441993334</c:v>
                </c:pt>
                <c:pt idx="14">
                  <c:v>0.877672023716648</c:v>
                </c:pt>
                <c:pt idx="15">
                  <c:v>0.862068965517241</c:v>
                </c:pt>
                <c:pt idx="16">
                  <c:v>0.845991878477967</c:v>
                </c:pt>
                <c:pt idx="17">
                  <c:v>0.829523669075358</c:v>
                </c:pt>
                <c:pt idx="18">
                  <c:v>0.812743823146944</c:v>
                </c:pt>
                <c:pt idx="19">
                  <c:v>0.795727825717923</c:v>
                </c:pt>
                <c:pt idx="20">
                  <c:v>0.778546712802768</c:v>
                </c:pt>
                <c:pt idx="21">
                  <c:v>0.761266747868453</c:v>
                </c:pt>
                <c:pt idx="22">
                  <c:v>0.743949213067055</c:v>
                </c:pt>
                <c:pt idx="23">
                  <c:v>0.726650303578349</c:v>
                </c:pt>
                <c:pt idx="24">
                  <c:v>0.709421112372304</c:v>
                </c:pt>
                <c:pt idx="25">
                  <c:v>0.692307692307692</c:v>
                </c:pt>
                <c:pt idx="26">
                  <c:v>0.67535118261496</c:v>
                </c:pt>
                <c:pt idx="27">
                  <c:v>0.658587987355111</c:v>
                </c:pt>
                <c:pt idx="28">
                  <c:v>0.642049994292889</c:v>
                </c:pt>
                <c:pt idx="29">
                  <c:v>0.625764823673379</c:v>
                </c:pt>
                <c:pt idx="30">
                  <c:v>0.609756097560976</c:v>
                </c:pt>
                <c:pt idx="31">
                  <c:v>0.594043721617911</c:v>
                </c:pt>
                <c:pt idx="32">
                  <c:v>0.578644172410246</c:v>
                </c:pt>
                <c:pt idx="33">
                  <c:v>0.563570784490532</c:v>
                </c:pt>
                <c:pt idx="34">
                  <c:v>0.548834032588545</c:v>
                </c:pt>
                <c:pt idx="35">
                  <c:v>0.534441805225653</c:v>
                </c:pt>
                <c:pt idx="36">
                  <c:v>0.520399666944213</c:v>
                </c:pt>
                <c:pt idx="37">
                  <c:v>0.506711107107468</c:v>
                </c:pt>
                <c:pt idx="38">
                  <c:v>0.493377773879484</c:v>
                </c:pt>
                <c:pt idx="39">
                  <c:v>0.480399692544197</c:v>
                </c:pt>
                <c:pt idx="40">
                  <c:v>0.467775467775468</c:v>
                </c:pt>
                <c:pt idx="41">
                  <c:v>0.455502469835614</c:v>
                </c:pt>
                <c:pt idx="42">
                  <c:v>0.443577004968062</c:v>
                </c:pt>
                <c:pt idx="43">
                  <c:v>0.431994470470778</c:v>
                </c:pt>
                <c:pt idx="44">
                  <c:v>0.420749495100606</c:v>
                </c:pt>
                <c:pt idx="45">
                  <c:v>0.409836065573771</c:v>
                </c:pt>
                <c:pt idx="46">
                  <c:v>0.399247640002839</c:v>
                </c:pt>
              </c:numCache>
            </c:numRef>
          </c:yVal>
          <c:smooth val="0"/>
        </c:ser>
        <c:axId val="97740379"/>
        <c:axId val="72229913"/>
      </c:scatterChart>
      <c:valAx>
        <c:axId val="9695949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1517"/>
        <c:crossesAt val="0"/>
        <c:crossBetween val="midCat"/>
      </c:valAx>
      <c:valAx>
        <c:axId val="958215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490"/>
        <c:crossesAt val="0"/>
        <c:crossBetween val="midCat"/>
      </c:valAx>
      <c:valAx>
        <c:axId val="97740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9913"/>
        <c:crossBetween val="midCat"/>
      </c:valAx>
      <c:valAx>
        <c:axId val="7222991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037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4865388917891"/>
          <c:y val="0.0653552478322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300715990453"/>
          <c:y val="0.187677970489257"/>
          <c:w val="0.900283412887828"/>
          <c:h val="0.756018638363966"/>
        </c:manualLayout>
      </c:layout>
      <c:scatterChart>
        <c:scatterStyle val="line"/>
        <c:varyColors val="0"/>
        <c:ser>
          <c:idx val="0"/>
          <c:order val="0"/>
          <c:tx>
            <c:strRef>
              <c:f>Growth!$H$1</c:f>
              <c:strCache>
                <c:ptCount val="1"/>
                <c:pt idx="0">
                  <c:v>Gc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wth!$E$2:$E$48</c:f>
              <c:numCache>
                <c:formatCode>General</c:formatCode>
                <c:ptCount val="4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</c:numCache>
            </c:numRef>
          </c:xVal>
          <c:yVal>
            <c:numRef>
              <c:f>Growth!$H$2:$H$48</c:f>
              <c:numCache>
                <c:formatCode>General</c:formatCode>
                <c:ptCount val="47"/>
                <c:pt idx="0">
                  <c:v>0</c:v>
                </c:pt>
                <c:pt idx="1">
                  <c:v>0.0110894683647788</c:v>
                </c:pt>
                <c:pt idx="2">
                  <c:v>0.044093138378751</c:v>
                </c:pt>
                <c:pt idx="3">
                  <c:v>0.107478369031396</c:v>
                </c:pt>
                <c:pt idx="4">
                  <c:v>0.208383845062382</c:v>
                </c:pt>
                <c:pt idx="5">
                  <c:v>0.352892656753527</c:v>
                </c:pt>
                <c:pt idx="6">
                  <c:v>0.546145502772764</c:v>
                </c:pt>
                <c:pt idx="7">
                  <c:v>0.792399879783132</c:v>
                </c:pt>
                <c:pt idx="8">
                  <c:v>1.09507044023595</c:v>
                </c:pt>
                <c:pt idx="9">
                  <c:v>1.45676508135593</c:v>
                </c:pt>
                <c:pt idx="10">
                  <c:v>1.87932328993824</c:v>
                </c:pt>
                <c:pt idx="11">
                  <c:v>2.36385950393653</c:v>
                </c:pt>
                <c:pt idx="12">
                  <c:v>2.91081226358292</c:v>
                </c:pt>
                <c:pt idx="13">
                  <c:v>3.51999880230617</c:v>
                </c:pt>
                <c:pt idx="14">
                  <c:v>4.1906740892163</c:v>
                </c:pt>
                <c:pt idx="15">
                  <c:v>4.9215929981451</c:v>
                </c:pt>
                <c:pt idx="16">
                  <c:v>5.71107414377159</c:v>
                </c:pt>
                <c:pt idx="17">
                  <c:v>6.55706393109424</c:v>
                </c:pt>
                <c:pt idx="18">
                  <c:v>7.45719946672579</c:v>
                </c:pt>
                <c:pt idx="19">
                  <c:v>8.40886914585393</c:v>
                </c:pt>
                <c:pt idx="20">
                  <c:v>9.40926993085538</c:v>
                </c:pt>
                <c:pt idx="21">
                  <c:v>10.4554605555484</c:v>
                </c:pt>
                <c:pt idx="22">
                  <c:v>11.5444101067142</c:v>
                </c:pt>
                <c:pt idx="23">
                  <c:v>12.6730416398283</c:v>
                </c:pt>
                <c:pt idx="24">
                  <c:v>13.8382706706816</c:v>
                </c:pt>
                <c:pt idx="25">
                  <c:v>15.0370385437479</c:v>
                </c:pt>
                <c:pt idx="26">
                  <c:v>16.2663408094451</c:v>
                </c:pt>
                <c:pt idx="27">
                  <c:v>17.5232508456492</c:v>
                </c:pt>
                <c:pt idx="28">
                  <c:v>18.804939035307</c:v>
                </c:pt>
                <c:pt idx="29">
                  <c:v>20.1086878641984</c:v>
                </c:pt>
                <c:pt idx="30">
                  <c:v>21.4319033338924</c:v>
                </c:pt>
                <c:pt idx="31">
                  <c:v>22.7721230980893</c:v>
                </c:pt>
                <c:pt idx="32">
                  <c:v>24.1270217292435</c:v>
                </c:pt>
                <c:pt idx="33">
                  <c:v>25.4944135098445</c:v>
                </c:pt>
                <c:pt idx="34">
                  <c:v>26.8722531219211</c:v>
                </c:pt>
                <c:pt idx="35">
                  <c:v>28.2586345818058</c:v>
                </c:pt>
                <c:pt idx="36">
                  <c:v>29.6517887371085</c:v>
                </c:pt>
                <c:pt idx="37">
                  <c:v>31.0500796109838</c:v>
                </c:pt>
                <c:pt idx="38">
                  <c:v>32.4519998465294</c:v>
                </c:pt>
                <c:pt idx="39">
                  <c:v>33.856165472599</c:v>
                </c:pt>
                <c:pt idx="40">
                  <c:v>35.2613101822122</c:v>
                </c:pt>
                <c:pt idx="41">
                  <c:v>36.6662792866448</c:v>
                </c:pt>
                <c:pt idx="42">
                  <c:v>38.0700234824861</c:v>
                </c:pt>
                <c:pt idx="43">
                  <c:v>39.471592545652</c:v>
                </c:pt>
                <c:pt idx="44">
                  <c:v>40.8701290455569</c:v>
                </c:pt>
                <c:pt idx="45">
                  <c:v>42.264862154354</c:v>
                </c:pt>
                <c:pt idx="46">
                  <c:v>43.6551016102191</c:v>
                </c:pt>
              </c:numCache>
            </c:numRef>
          </c:yVal>
          <c:smooth val="0"/>
        </c:ser>
        <c:axId val="46473570"/>
        <c:axId val="80826002"/>
      </c:scatterChart>
      <c:scatterChart>
        <c:scatterStyle val="line"/>
        <c:varyColors val="0"/>
        <c:ser>
          <c:idx val="1"/>
          <c:order val="1"/>
          <c:tx>
            <c:strRef>
              <c:f>Growth!$I$1</c:f>
              <c:strCache>
                <c:ptCount val="1"/>
                <c:pt idx="0">
                  <c:v>Gn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wth!$E$2:$E$48</c:f>
              <c:numCache>
                <c:formatCode>General</c:formatCode>
                <c:ptCount val="4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</c:numCache>
            </c:numRef>
          </c:xVal>
          <c:yVal>
            <c:numRef>
              <c:f>Growth!$I$2:$I$48</c:f>
              <c:numCache>
                <c:formatCode>General</c:formatCode>
                <c:ptCount val="47"/>
                <c:pt idx="0">
                  <c:v>0</c:v>
                </c:pt>
                <c:pt idx="1">
                  <c:v>0.00115480092994978</c:v>
                </c:pt>
                <c:pt idx="2">
                  <c:v>0.00372956698086961</c:v>
                </c:pt>
                <c:pt idx="3">
                  <c:v>0.00804972584673261</c:v>
                </c:pt>
                <c:pt idx="4">
                  <c:v>0.0143166843050728</c:v>
                </c:pt>
                <c:pt idx="5">
                  <c:v>0.0226750377443178</c:v>
                </c:pt>
                <c:pt idx="6">
                  <c:v>0.0332245712542982</c:v>
                </c:pt>
                <c:pt idx="7">
                  <c:v>0.0460268642073257</c:v>
                </c:pt>
                <c:pt idx="8">
                  <c:v>0.061109883884381</c:v>
                </c:pt>
                <c:pt idx="9">
                  <c:v>0.0784717194148033</c:v>
                </c:pt>
                <c:pt idx="10">
                  <c:v>0.0980839380808514</c:v>
                </c:pt>
                <c:pt idx="11">
                  <c:v>0.119894774095469</c:v>
                </c:pt>
                <c:pt idx="12">
                  <c:v>0.143832232284775</c:v>
                </c:pt>
                <c:pt idx="13">
                  <c:v>0.16980712484862</c:v>
                </c:pt>
                <c:pt idx="14">
                  <c:v>0.197716026910033</c:v>
                </c:pt>
                <c:pt idx="15">
                  <c:v>0.2274441216265</c:v>
                </c:pt>
                <c:pt idx="16">
                  <c:v>0.258867900956413</c:v>
                </c:pt>
                <c:pt idx="17">
                  <c:v>0.291857689630381</c:v>
                </c:pt>
                <c:pt idx="18">
                  <c:v>0.32627996490703</c:v>
                </c:pt>
                <c:pt idx="19">
                  <c:v>0.361999451596035</c:v>
                </c:pt>
                <c:pt idx="20">
                  <c:v>0.39888097943945</c:v>
                </c:pt>
                <c:pt idx="21">
                  <c:v>0.43679109745388</c:v>
                </c:pt>
                <c:pt idx="22">
                  <c:v>0.475599446718045</c:v>
                </c:pt>
                <c:pt idx="23">
                  <c:v>0.515179899017284</c:v>
                </c:pt>
                <c:pt idx="24">
                  <c:v>0.555411473562607</c:v>
                </c:pt>
                <c:pt idx="25">
                  <c:v>0.596179047641504</c:v>
                </c:pt>
                <c:pt idx="26">
                  <c:v>0.63737387957282</c:v>
                </c:pt>
                <c:pt idx="27">
                  <c:v>0.678893963829399</c:v>
                </c:pt>
                <c:pt idx="28">
                  <c:v>0.720644238796244</c:v>
                </c:pt>
                <c:pt idx="29">
                  <c:v>0.762536667501571</c:v>
                </c:pt>
                <c:pt idx="30">
                  <c:v>0.804490210948847</c:v>
                </c:pt>
                <c:pt idx="31">
                  <c:v>0.846430712537376</c:v>
                </c:pt>
                <c:pt idx="32">
                  <c:v>0.888290710620503</c:v>
                </c:pt>
                <c:pt idx="33">
                  <c:v>0.930009194629326</c:v>
                </c:pt>
                <c:pt idx="34">
                  <c:v>0.971531318481644</c:v>
                </c:pt>
                <c:pt idx="35">
                  <c:v>1.01280808327685</c:v>
                </c:pt>
                <c:pt idx="36">
                  <c:v>1.05379599960604</c:v>
                </c:pt>
                <c:pt idx="37">
                  <c:v>1.09445673822457</c:v>
                </c:pt>
                <c:pt idx="38">
                  <c:v>1.13475677637025</c:v>
                </c:pt>
                <c:pt idx="39">
                  <c:v>1.17466704568111</c:v>
                </c:pt>
                <c:pt idx="40">
                  <c:v>1.21416258647988</c:v>
                </c:pt>
                <c:pt idx="41">
                  <c:v>1.25322221214936</c:v>
                </c:pt>
                <c:pt idx="42">
                  <c:v>1.29182818641898</c:v>
                </c:pt>
                <c:pt idx="43">
                  <c:v>1.32996591561067</c:v>
                </c:pt>
                <c:pt idx="44">
                  <c:v>1.36762365724107</c:v>
                </c:pt>
                <c:pt idx="45">
                  <c:v>1.40479224583629</c:v>
                </c:pt>
                <c:pt idx="46">
                  <c:v>1.44146483637257</c:v>
                </c:pt>
              </c:numCache>
            </c:numRef>
          </c:yVal>
          <c:smooth val="0"/>
        </c:ser>
        <c:axId val="33533872"/>
        <c:axId val="79698358"/>
      </c:scatterChart>
      <c:valAx>
        <c:axId val="4647357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6002"/>
        <c:crossesAt val="0"/>
        <c:crossBetween val="midCat"/>
      </c:valAx>
      <c:valAx>
        <c:axId val="808260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3570"/>
        <c:crossesAt val="0"/>
        <c:crossBetween val="midCat"/>
      </c:valAx>
      <c:valAx>
        <c:axId val="335338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8358"/>
        <c:crossBetween val="midCat"/>
      </c:valAx>
      <c:valAx>
        <c:axId val="7969835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87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709427207637"/>
          <c:y val="0.0653637069634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owth CN dependence on epsil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153836462139347"/>
          <c:w val="0.881717268249651"/>
          <c:h val="0.781781529545168"/>
        </c:manualLayout>
      </c:layout>
      <c:scatterChart>
        <c:scatterStyle val="line"/>
        <c:varyColors val="0"/>
        <c:ser>
          <c:idx val="0"/>
          <c:order val="0"/>
          <c:tx>
            <c:strRef>
              <c:f>'Growth CN'!$C$3</c:f>
              <c:strCache>
                <c:ptCount val="1"/>
                <c:pt idx="0">
                  <c:v>qG epsilon &lt;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CN'!$B$4:$B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'Growth CN'!$C$4:$C$50</c:f>
              <c:numCache>
                <c:formatCode>General</c:formatCode>
                <c:ptCount val="47"/>
                <c:pt idx="0">
                  <c:v>0</c:v>
                </c:pt>
                <c:pt idx="1">
                  <c:v>7.8</c:v>
                </c:pt>
                <c:pt idx="2">
                  <c:v>11.0308657865101</c:v>
                </c:pt>
                <c:pt idx="3">
                  <c:v>13.5099962990372</c:v>
                </c:pt>
                <c:pt idx="4">
                  <c:v>15.6</c:v>
                </c:pt>
                <c:pt idx="5">
                  <c:v>17.4413302244984</c:v>
                </c:pt>
                <c:pt idx="6">
                  <c:v>19.1060199937088</c:v>
                </c:pt>
                <c:pt idx="7">
                  <c:v>20.6368602263038</c:v>
                </c:pt>
                <c:pt idx="8">
                  <c:v>22.0617315730203</c:v>
                </c:pt>
                <c:pt idx="9">
                  <c:v>23.4</c:v>
                </c:pt>
                <c:pt idx="10">
                  <c:v>24.6657657493134</c:v>
                </c:pt>
                <c:pt idx="11">
                  <c:v>25.8696733647721</c:v>
                </c:pt>
                <c:pt idx="12">
                  <c:v>27.0199925980745</c:v>
                </c:pt>
                <c:pt idx="13">
                  <c:v>28.1232999486191</c:v>
                </c:pt>
                <c:pt idx="14">
                  <c:v>29.1849276168367</c:v>
                </c:pt>
                <c:pt idx="15">
                  <c:v>30.2092701004179</c:v>
                </c:pt>
                <c:pt idx="16">
                  <c:v>31.2</c:v>
                </c:pt>
                <c:pt idx="17">
                  <c:v>32.1602238798178</c:v>
                </c:pt>
                <c:pt idx="18">
                  <c:v>33.0925973595304</c:v>
                </c:pt>
                <c:pt idx="19">
                  <c:v>33.9994117596173</c:v>
                </c:pt>
                <c:pt idx="20">
                  <c:v>34.8826604489967</c:v>
                </c:pt>
                <c:pt idx="21">
                  <c:v>35.7440904206556</c:v>
                </c:pt>
                <c:pt idx="22">
                  <c:v>36.5852429266228</c:v>
                </c:pt>
                <c:pt idx="23">
                  <c:v>37.4074858818392</c:v>
                </c:pt>
                <c:pt idx="24">
                  <c:v>38.2120399874176</c:v>
                </c:pt>
                <c:pt idx="25">
                  <c:v>39</c:v>
                </c:pt>
                <c:pt idx="26">
                  <c:v>39.7723522060237</c:v>
                </c:pt>
                <c:pt idx="27">
                  <c:v>40.5299888971117</c:v>
                </c:pt>
                <c:pt idx="28">
                  <c:v>41.2737204526076</c:v>
                </c:pt>
                <c:pt idx="29">
                  <c:v>42.0042854956491</c:v>
                </c:pt>
                <c:pt idx="30">
                  <c:v>42.722359485403</c:v>
                </c:pt>
                <c:pt idx="31">
                  <c:v>43.4285620300742</c:v>
                </c:pt>
                <c:pt idx="32">
                  <c:v>44.1234631460406</c:v>
                </c:pt>
                <c:pt idx="33">
                  <c:v>44.8075886429966</c:v>
                </c:pt>
                <c:pt idx="34">
                  <c:v>45.4814247797933</c:v>
                </c:pt>
                <c:pt idx="35">
                  <c:v>46.145422308177</c:v>
                </c:pt>
                <c:pt idx="36">
                  <c:v>46.8</c:v>
                </c:pt>
                <c:pt idx="37">
                  <c:v>47.4455477363261</c:v>
                </c:pt>
                <c:pt idx="38">
                  <c:v>48.082429223158</c:v>
                </c:pt>
                <c:pt idx="39">
                  <c:v>48.7109843875075</c:v>
                </c:pt>
                <c:pt idx="40">
                  <c:v>49.3315314986267</c:v>
                </c:pt>
                <c:pt idx="41">
                  <c:v>49.9443690519762</c:v>
                </c:pt>
                <c:pt idx="42">
                  <c:v>50.5497774475813</c:v>
                </c:pt>
                <c:pt idx="43">
                  <c:v>51.1480204895556</c:v>
                </c:pt>
                <c:pt idx="44">
                  <c:v>51.7393467295442</c:v>
                </c:pt>
                <c:pt idx="45">
                  <c:v>52.3239906734951</c:v>
                </c:pt>
                <c:pt idx="46">
                  <c:v>52.90217386837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rowth CN'!$D$3</c:f>
              <c:strCache>
                <c:ptCount val="1"/>
                <c:pt idx="0">
                  <c:v>qG epsilon = 1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CN'!$B$4:$B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'Growth CN'!$D$4:$D$50</c:f>
              <c:numCache>
                <c:formatCode>General</c:formatCode>
                <c:ptCount val="47"/>
                <c:pt idx="0">
                  <c:v>0</c:v>
                </c:pt>
                <c:pt idx="1">
                  <c:v>7.8</c:v>
                </c:pt>
                <c:pt idx="2">
                  <c:v>15.6</c:v>
                </c:pt>
                <c:pt idx="3">
                  <c:v>23.4</c:v>
                </c:pt>
                <c:pt idx="4">
                  <c:v>31.2</c:v>
                </c:pt>
                <c:pt idx="5">
                  <c:v>39</c:v>
                </c:pt>
                <c:pt idx="6">
                  <c:v>46.8</c:v>
                </c:pt>
                <c:pt idx="7">
                  <c:v>54.6</c:v>
                </c:pt>
                <c:pt idx="8">
                  <c:v>62.4</c:v>
                </c:pt>
                <c:pt idx="9">
                  <c:v>70.2</c:v>
                </c:pt>
                <c:pt idx="10">
                  <c:v>78</c:v>
                </c:pt>
                <c:pt idx="11">
                  <c:v>85.8</c:v>
                </c:pt>
                <c:pt idx="12">
                  <c:v>93.6</c:v>
                </c:pt>
                <c:pt idx="13">
                  <c:v>101.4</c:v>
                </c:pt>
                <c:pt idx="14">
                  <c:v>109.2</c:v>
                </c:pt>
                <c:pt idx="15">
                  <c:v>117</c:v>
                </c:pt>
                <c:pt idx="16">
                  <c:v>124.8</c:v>
                </c:pt>
                <c:pt idx="17">
                  <c:v>132.6</c:v>
                </c:pt>
                <c:pt idx="18">
                  <c:v>140.4</c:v>
                </c:pt>
                <c:pt idx="19">
                  <c:v>148.2</c:v>
                </c:pt>
                <c:pt idx="20">
                  <c:v>156</c:v>
                </c:pt>
                <c:pt idx="21">
                  <c:v>163.8</c:v>
                </c:pt>
                <c:pt idx="22">
                  <c:v>171.6</c:v>
                </c:pt>
                <c:pt idx="23">
                  <c:v>179.4</c:v>
                </c:pt>
                <c:pt idx="24">
                  <c:v>187.2</c:v>
                </c:pt>
                <c:pt idx="25">
                  <c:v>195</c:v>
                </c:pt>
                <c:pt idx="26">
                  <c:v>202.8</c:v>
                </c:pt>
                <c:pt idx="27">
                  <c:v>210.6</c:v>
                </c:pt>
                <c:pt idx="28">
                  <c:v>218.4</c:v>
                </c:pt>
                <c:pt idx="29">
                  <c:v>226.2</c:v>
                </c:pt>
                <c:pt idx="30">
                  <c:v>234</c:v>
                </c:pt>
                <c:pt idx="31">
                  <c:v>241.8</c:v>
                </c:pt>
                <c:pt idx="32">
                  <c:v>249.6</c:v>
                </c:pt>
                <c:pt idx="33">
                  <c:v>257.4</c:v>
                </c:pt>
                <c:pt idx="34">
                  <c:v>265.2</c:v>
                </c:pt>
                <c:pt idx="35">
                  <c:v>273</c:v>
                </c:pt>
                <c:pt idx="36">
                  <c:v>280.8</c:v>
                </c:pt>
                <c:pt idx="37">
                  <c:v>288.6</c:v>
                </c:pt>
                <c:pt idx="38">
                  <c:v>296.4</c:v>
                </c:pt>
                <c:pt idx="39">
                  <c:v>304.2</c:v>
                </c:pt>
                <c:pt idx="40">
                  <c:v>312</c:v>
                </c:pt>
                <c:pt idx="41">
                  <c:v>319.8</c:v>
                </c:pt>
                <c:pt idx="42">
                  <c:v>327.6</c:v>
                </c:pt>
                <c:pt idx="43">
                  <c:v>335.4</c:v>
                </c:pt>
                <c:pt idx="44">
                  <c:v>343.2</c:v>
                </c:pt>
                <c:pt idx="45">
                  <c:v>351</c:v>
                </c:pt>
                <c:pt idx="46">
                  <c:v>358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rowth CN'!$E$3</c:f>
              <c:strCache>
                <c:ptCount val="1"/>
                <c:pt idx="0">
                  <c:v>qG epsilon &gt; 1</c:v>
                </c:pt>
              </c:strCache>
            </c:strRef>
          </c:tx>
          <c:spPr>
            <a:solidFill>
              <a:srgbClr val="339933"/>
            </a:solidFill>
            <a:ln w="378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CN'!$B$4:$B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'Growth CN'!$E$4:$E$50</c:f>
              <c:numCache>
                <c:formatCode>General</c:formatCode>
                <c:ptCount val="47"/>
                <c:pt idx="0">
                  <c:v>0</c:v>
                </c:pt>
                <c:pt idx="1">
                  <c:v>7.8</c:v>
                </c:pt>
                <c:pt idx="2">
                  <c:v>17.9196943379537</c:v>
                </c:pt>
                <c:pt idx="3">
                  <c:v>29.1501039870031</c:v>
                </c:pt>
                <c:pt idx="4">
                  <c:v>41.1686468161143</c:v>
                </c:pt>
                <c:pt idx="5">
                  <c:v>53.8094567969874</c:v>
                </c:pt>
                <c:pt idx="6">
                  <c:v>66.969352995726</c:v>
                </c:pt>
                <c:pt idx="7">
                  <c:v>80.5772146230626</c:v>
                </c:pt>
                <c:pt idx="8">
                  <c:v>94.5807137502488</c:v>
                </c:pt>
                <c:pt idx="9">
                  <c:v>108.939559288858</c:v>
                </c:pt>
                <c:pt idx="10">
                  <c:v>123.621669011967</c:v>
                </c:pt>
                <c:pt idx="11">
                  <c:v>138.600828040147</c:v>
                </c:pt>
                <c:pt idx="12">
                  <c:v>153.855171242812</c:v>
                </c:pt>
                <c:pt idx="13">
                  <c:v>169.36615394675</c:v>
                </c:pt>
                <c:pt idx="14">
                  <c:v>185.11782777551</c:v>
                </c:pt>
                <c:pt idx="15">
                  <c:v>201.096315527735</c:v>
                </c:pt>
                <c:pt idx="16">
                  <c:v>217.289420598713</c:v>
                </c:pt>
                <c:pt idx="17">
                  <c:v>233.686330122565</c:v>
                </c:pt>
                <c:pt idx="18">
                  <c:v>250.277385098427</c:v>
                </c:pt>
                <c:pt idx="19">
                  <c:v>267.0538994684</c:v>
                </c:pt>
                <c:pt idx="20">
                  <c:v>284.008015672069</c:v>
                </c:pt>
                <c:pt idx="21">
                  <c:v>301.132587851967</c:v>
                </c:pt>
                <c:pt idx="22">
                  <c:v>318.421086341887</c:v>
                </c:pt>
                <c:pt idx="23">
                  <c:v>335.867518761541</c:v>
                </c:pt>
                <c:pt idx="24">
                  <c:v>353.466364228811</c:v>
                </c:pt>
                <c:pt idx="25">
                  <c:v>371.212518049596</c:v>
                </c:pt>
                <c:pt idx="26">
                  <c:v>389.101244861612</c:v>
                </c:pt>
                <c:pt idx="27">
                  <c:v>407.128138662629</c:v>
                </c:pt>
                <c:pt idx="28">
                  <c:v>425.289088492705</c:v>
                </c:pt>
                <c:pt idx="29">
                  <c:v>443.580248796219</c:v>
                </c:pt>
                <c:pt idx="30">
                  <c:v>461.998013685348</c:v>
                </c:pt>
                <c:pt idx="31">
                  <c:v>480.538994477866</c:v>
                </c:pt>
                <c:pt idx="32">
                  <c:v>499.2</c:v>
                </c:pt>
                <c:pt idx="33">
                  <c:v>517.978019237823</c:v>
                </c:pt>
                <c:pt idx="34">
                  <c:v>536.870205994169</c:v>
                </c:pt>
                <c:pt idx="35">
                  <c:v>555.873865266829</c:v>
                </c:pt>
                <c:pt idx="36">
                  <c:v>574.986441111045</c:v>
                </c:pt>
                <c:pt idx="37">
                  <c:v>594.2055057877</c:v>
                </c:pt>
                <c:pt idx="38">
                  <c:v>613.52875002979</c:v>
                </c:pt>
                <c:pt idx="39">
                  <c:v>632.953974285453</c:v>
                </c:pt>
                <c:pt idx="40">
                  <c:v>652.479080816954</c:v>
                </c:pt>
                <c:pt idx="41">
                  <c:v>672.102066552596</c:v>
                </c:pt>
                <c:pt idx="42">
                  <c:v>691.821016603108</c:v>
                </c:pt>
                <c:pt idx="43">
                  <c:v>711.634098366372</c:v>
                </c:pt>
                <c:pt idx="44">
                  <c:v>731.539556154589</c:v>
                </c:pt>
                <c:pt idx="45">
                  <c:v>751.535706286752</c:v>
                </c:pt>
                <c:pt idx="46">
                  <c:v>771.620932596637</c:v>
                </c:pt>
              </c:numCache>
            </c:numRef>
          </c:yVal>
          <c:smooth val="0"/>
        </c:ser>
        <c:axId val="71836710"/>
        <c:axId val="88700150"/>
      </c:scatterChart>
      <c:valAx>
        <c:axId val="71836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abile C/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0150"/>
        <c:crossesAt val="0"/>
        <c:crossBetween val="midCat"/>
      </c:valAx>
      <c:valAx>
        <c:axId val="887001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Growth C/N</a:t>
                </a:r>
              </a:p>
            </c:rich>
          </c:tx>
          <c:layout>
            <c:manualLayout>
              <c:xMode val="edge"/>
              <c:yMode val="edge"/>
              <c:x val="0.0244063809453797"/>
              <c:y val="0.0550585863676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67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3341909872822"/>
          <c:y val="0.22804586115660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ambdaCf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Litterfall!$B$1</c:f>
              <c:strCache>
                <c:ptCount val="1"/>
                <c:pt idx="0">
                  <c:v>LambdaCf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tterfall!$A$2:$A$35</c:f>
              <c:numCache>
                <c:formatCode>General</c:formatCode>
                <c:ptCount val="34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</c:numCache>
            </c:numRef>
          </c:xVal>
          <c:yVal>
            <c:numRef>
              <c:f>Litterfall!$B$2:$B$35</c:f>
              <c:numCache>
                <c:formatCode>General</c:formatCode>
                <c:ptCount val="34"/>
                <c:pt idx="0">
                  <c:v>0</c:v>
                </c:pt>
                <c:pt idx="1">
                  <c:v>0.5</c:v>
                </c:pt>
                <c:pt idx="2">
                  <c:v>1.66666666666667</c:v>
                </c:pt>
                <c:pt idx="3">
                  <c:v>3.21428571428571</c:v>
                </c:pt>
                <c:pt idx="4">
                  <c:v>5</c:v>
                </c:pt>
                <c:pt idx="5">
                  <c:v>6.94444444444445</c:v>
                </c:pt>
                <c:pt idx="6">
                  <c:v>9</c:v>
                </c:pt>
                <c:pt idx="7">
                  <c:v>11.1363636363636</c:v>
                </c:pt>
                <c:pt idx="8">
                  <c:v>13.3333333333333</c:v>
                </c:pt>
                <c:pt idx="9">
                  <c:v>15.5769230769231</c:v>
                </c:pt>
                <c:pt idx="10">
                  <c:v>17.8571428571429</c:v>
                </c:pt>
                <c:pt idx="11">
                  <c:v>20.1666666666667</c:v>
                </c:pt>
                <c:pt idx="12">
                  <c:v>22.5</c:v>
                </c:pt>
                <c:pt idx="13">
                  <c:v>24.8529411764706</c:v>
                </c:pt>
                <c:pt idx="14">
                  <c:v>27.2222222222222</c:v>
                </c:pt>
                <c:pt idx="15">
                  <c:v>29.6052631578947</c:v>
                </c:pt>
                <c:pt idx="16">
                  <c:v>32</c:v>
                </c:pt>
                <c:pt idx="17">
                  <c:v>34.4047619047619</c:v>
                </c:pt>
                <c:pt idx="18">
                  <c:v>36.8181818181818</c:v>
                </c:pt>
                <c:pt idx="19">
                  <c:v>39.2391304347826</c:v>
                </c:pt>
                <c:pt idx="20">
                  <c:v>41.6666666666667</c:v>
                </c:pt>
                <c:pt idx="21">
                  <c:v>44.1</c:v>
                </c:pt>
                <c:pt idx="22">
                  <c:v>46.5384615384615</c:v>
                </c:pt>
                <c:pt idx="23">
                  <c:v>48.9814814814815</c:v>
                </c:pt>
                <c:pt idx="24">
                  <c:v>51.4285714285714</c:v>
                </c:pt>
                <c:pt idx="25">
                  <c:v>53.8793103448276</c:v>
                </c:pt>
                <c:pt idx="26">
                  <c:v>56.3333333333333</c:v>
                </c:pt>
                <c:pt idx="27">
                  <c:v>58.7903225806452</c:v>
                </c:pt>
                <c:pt idx="28">
                  <c:v>61.25</c:v>
                </c:pt>
                <c:pt idx="29">
                  <c:v>63.7121212121212</c:v>
                </c:pt>
                <c:pt idx="30">
                  <c:v>66.1764705882353</c:v>
                </c:pt>
                <c:pt idx="31">
                  <c:v>68.6428571428571</c:v>
                </c:pt>
                <c:pt idx="32">
                  <c:v>71.1111111111111</c:v>
                </c:pt>
                <c:pt idx="33">
                  <c:v>73.5810810810811</c:v>
                </c:pt>
              </c:numCache>
            </c:numRef>
          </c:yVal>
          <c:smooth val="0"/>
        </c:ser>
        <c:axId val="62750307"/>
        <c:axId val="7825426"/>
      </c:scatterChart>
      <c:valAx>
        <c:axId val="62750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uctural Pool (g m-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26"/>
        <c:crossesAt val="0"/>
        <c:crossBetween val="midCat"/>
      </c:valAx>
      <c:valAx>
        <c:axId val="7825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tterfall (g C m-2 day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3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spiration Temperatur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Respiration T response'!$B$1</c:f>
              <c:strCache>
                <c:ptCount val="1"/>
                <c:pt idx="0">
                  <c:v>Hr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piration T response'!$A$2:$A$52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'Respiration T response'!$B$2:$B$52</c:f>
              <c:numCache>
                <c:formatCode>General</c:formatCode>
                <c:ptCount val="51"/>
                <c:pt idx="0">
                  <c:v>0.0643518687094873</c:v>
                </c:pt>
                <c:pt idx="1">
                  <c:v>0.0727516035492396</c:v>
                </c:pt>
                <c:pt idx="2">
                  <c:v>0.0820886850414521</c:v>
                </c:pt>
                <c:pt idx="3">
                  <c:v>0.092440798552023</c:v>
                </c:pt>
                <c:pt idx="4">
                  <c:v>0.103887520492555</c:v>
                </c:pt>
                <c:pt idx="5">
                  <c:v>0.116509486184641</c:v>
                </c:pt>
                <c:pt idx="6">
                  <c:v>0.13038737751203</c:v>
                </c:pt>
                <c:pt idx="7">
                  <c:v>0.145600716080228</c:v>
                </c:pt>
                <c:pt idx="8">
                  <c:v>0.16222644965071</c:v>
                </c:pt>
                <c:pt idx="9">
                  <c:v>0.18033732252016</c:v>
                </c:pt>
                <c:pt idx="10">
                  <c:v>0.200000024384667</c:v>
                </c:pt>
                <c:pt idx="11">
                  <c:v>0.221273117165486</c:v>
                </c:pt>
                <c:pt idx="12">
                  <c:v>0.244204745362208</c:v>
                </c:pt>
                <c:pt idx="13">
                  <c:v>0.268830142801459</c:v>
                </c:pt>
                <c:pt idx="14">
                  <c:v>0.295168957191683</c:v>
                </c:pt>
                <c:pt idx="15">
                  <c:v>0.323222423659526</c:v>
                </c:pt>
                <c:pt idx="16">
                  <c:v>0.352970429357779</c:v>
                </c:pt>
                <c:pt idx="17">
                  <c:v>0.38436852315786</c:v>
                </c:pt>
                <c:pt idx="18">
                  <c:v>0.417344937151389</c:v>
                </c:pt>
                <c:pt idx="19">
                  <c:v>0.451797699874827</c:v>
                </c:pt>
                <c:pt idx="20">
                  <c:v>0.487591934428122</c:v>
                </c:pt>
                <c:pt idx="21">
                  <c:v>0.524557447465488</c:v>
                </c:pt>
                <c:pt idx="22">
                  <c:v>0.562486726767088</c:v>
                </c:pt>
                <c:pt idx="23">
                  <c:v>0.60113347502016</c:v>
                </c:pt>
                <c:pt idx="24">
                  <c:v>0.640211814713861</c:v>
                </c:pt>
                <c:pt idx="25">
                  <c:v>0.679396302769319</c:v>
                </c:pt>
                <c:pt idx="26">
                  <c:v>0.718322892714968</c:v>
                </c:pt>
                <c:pt idx="27">
                  <c:v>0.756590975889284</c:v>
                </c:pt>
                <c:pt idx="28">
                  <c:v>0.79376662035141</c:v>
                </c:pt>
                <c:pt idx="29">
                  <c:v>0.829387106039012</c:v>
                </c:pt>
                <c:pt idx="30">
                  <c:v>0.862966826530073</c:v>
                </c:pt>
                <c:pt idx="31">
                  <c:v>0.894004591085367</c:v>
                </c:pt>
                <c:pt idx="32">
                  <c:v>0.921992315350697</c:v>
                </c:pt>
                <c:pt idx="33">
                  <c:v>0.946425035492652</c:v>
                </c:pt>
                <c:pt idx="34">
                  <c:v>0.966812119458688</c:v>
                </c:pt>
                <c:pt idx="35">
                  <c:v>0.982689481926735</c:v>
                </c:pt>
                <c:pt idx="36">
                  <c:v>0.993632538444372</c:v>
                </c:pt>
                <c:pt idx="37">
                  <c:v>0.999269562062233</c:v>
                </c:pt>
                <c:pt idx="38">
                  <c:v>0.999295035955575</c:v>
                </c:pt>
                <c:pt idx="39">
                  <c:v>0.993482532268799</c:v>
                </c:pt>
                <c:pt idx="40">
                  <c:v>0.981696595419778</c:v>
                </c:pt>
                <c:pt idx="41">
                  <c:v>0.963903072431516</c:v>
                </c:pt>
                <c:pt idx="42">
                  <c:v>0.940177318687893</c:v>
                </c:pt>
                <c:pt idx="43">
                  <c:v>0.910709719774628</c:v>
                </c:pt>
                <c:pt idx="44">
                  <c:v>0.875808013065433</c:v>
                </c:pt>
                <c:pt idx="45">
                  <c:v>0.835895969645977</c:v>
                </c:pt>
                <c:pt idx="46">
                  <c:v>0.791508109639035</c:v>
                </c:pt>
                <c:pt idx="47">
                  <c:v>0.743280271518475</c:v>
                </c:pt>
                <c:pt idx="48">
                  <c:v>0.691936035555231</c:v>
                </c:pt>
                <c:pt idx="49">
                  <c:v>0.638269207219264</c:v>
                </c:pt>
                <c:pt idx="50">
                  <c:v>0.583122789192226</c:v>
                </c:pt>
              </c:numCache>
            </c:numRef>
          </c:yVal>
          <c:smooth val="0"/>
        </c:ser>
        <c:axId val="4336210"/>
        <c:axId val="30322340"/>
      </c:scatterChart>
      <c:valAx>
        <c:axId val="4336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deg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2340"/>
        <c:crossesAt val="0"/>
        <c:crossBetween val="midCat"/>
      </c:valAx>
      <c:valAx>
        <c:axId val="3032234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Plant Respi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2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ptake Temperatur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Uptake T response'!$B$1</c:f>
              <c:strCache>
                <c:ptCount val="1"/>
                <c:pt idx="0">
                  <c:v>Hu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ptake T response'!$A$2:$A$43</c:f>
              <c:numCache>
                <c:formatCode>General</c:formatCode>
                <c:ptCount val="4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</c:numCache>
            </c:numRef>
          </c:xVal>
          <c:yVal>
            <c:numRef>
              <c:f>'Uptake T response'!$B$2:$B$43</c:f>
              <c:numCache>
                <c:formatCode>General</c:formatCode>
                <c:ptCount val="42"/>
                <c:pt idx="0">
                  <c:v>0.0643518687094873</c:v>
                </c:pt>
                <c:pt idx="1">
                  <c:v>0.0727516035492396</c:v>
                </c:pt>
                <c:pt idx="2">
                  <c:v>0.0820886850414521</c:v>
                </c:pt>
                <c:pt idx="3">
                  <c:v>0.092440798552023</c:v>
                </c:pt>
                <c:pt idx="4">
                  <c:v>0.103887520492555</c:v>
                </c:pt>
                <c:pt idx="5">
                  <c:v>0.116509486184641</c:v>
                </c:pt>
                <c:pt idx="6">
                  <c:v>0.13038737751203</c:v>
                </c:pt>
                <c:pt idx="7">
                  <c:v>0.145600716080228</c:v>
                </c:pt>
                <c:pt idx="8">
                  <c:v>0.16222644965071</c:v>
                </c:pt>
                <c:pt idx="9">
                  <c:v>0.18033732252016</c:v>
                </c:pt>
                <c:pt idx="10">
                  <c:v>0.200000024384667</c:v>
                </c:pt>
                <c:pt idx="11">
                  <c:v>0.221273117165486</c:v>
                </c:pt>
                <c:pt idx="12">
                  <c:v>0.244204745362208</c:v>
                </c:pt>
                <c:pt idx="13">
                  <c:v>0.268830142801459</c:v>
                </c:pt>
                <c:pt idx="14">
                  <c:v>0.295168957191683</c:v>
                </c:pt>
                <c:pt idx="15">
                  <c:v>0.323222423659526</c:v>
                </c:pt>
                <c:pt idx="16">
                  <c:v>0.352970429357779</c:v>
                </c:pt>
                <c:pt idx="17">
                  <c:v>0.38436852315786</c:v>
                </c:pt>
                <c:pt idx="18">
                  <c:v>0.417344937151389</c:v>
                </c:pt>
                <c:pt idx="19">
                  <c:v>0.451797699874827</c:v>
                </c:pt>
                <c:pt idx="20">
                  <c:v>0.487591934428122</c:v>
                </c:pt>
                <c:pt idx="21">
                  <c:v>0.524557447465488</c:v>
                </c:pt>
                <c:pt idx="22">
                  <c:v>0.562486726767088</c:v>
                </c:pt>
                <c:pt idx="23">
                  <c:v>0.60113347502016</c:v>
                </c:pt>
                <c:pt idx="24">
                  <c:v>0.640211814713861</c:v>
                </c:pt>
                <c:pt idx="25">
                  <c:v>0.679396302769319</c:v>
                </c:pt>
                <c:pt idx="26">
                  <c:v>0.718322892714968</c:v>
                </c:pt>
                <c:pt idx="27">
                  <c:v>0.756590975889284</c:v>
                </c:pt>
                <c:pt idx="28">
                  <c:v>0.79376662035141</c:v>
                </c:pt>
                <c:pt idx="29">
                  <c:v>0.829387106039012</c:v>
                </c:pt>
                <c:pt idx="30">
                  <c:v>0.862966826530073</c:v>
                </c:pt>
                <c:pt idx="31">
                  <c:v>0.894004591085367</c:v>
                </c:pt>
                <c:pt idx="32">
                  <c:v>0.921992315350697</c:v>
                </c:pt>
                <c:pt idx="33">
                  <c:v>0.946425035492652</c:v>
                </c:pt>
                <c:pt idx="34">
                  <c:v>0.966812119458688</c:v>
                </c:pt>
                <c:pt idx="35">
                  <c:v>0.982689481926735</c:v>
                </c:pt>
                <c:pt idx="36">
                  <c:v>0.993632538444372</c:v>
                </c:pt>
                <c:pt idx="37">
                  <c:v>0.999269562062233</c:v>
                </c:pt>
                <c:pt idx="38">
                  <c:v>0.999295035955575</c:v>
                </c:pt>
                <c:pt idx="39">
                  <c:v>0.993482532268799</c:v>
                </c:pt>
                <c:pt idx="40">
                  <c:v>0.981696595419778</c:v>
                </c:pt>
                <c:pt idx="41">
                  <c:v>0.963903072431516</c:v>
                </c:pt>
              </c:numCache>
            </c:numRef>
          </c:yVal>
          <c:smooth val="0"/>
        </c:ser>
        <c:axId val="63035860"/>
        <c:axId val="14048205"/>
      </c:scatterChart>
      <c:valAx>
        <c:axId val="63035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deg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205"/>
        <c:crossesAt val="0"/>
        <c:crossBetween val="midCat"/>
      </c:valAx>
      <c:valAx>
        <c:axId val="1404820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Plant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8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124200</xdr:rowOff>
    </xdr:from>
    <xdr:to>
      <xdr:col>10</xdr:col>
      <xdr:colOff>180000</xdr:colOff>
      <xdr:row>21</xdr:row>
      <xdr:rowOff>66240</xdr:rowOff>
    </xdr:to>
    <xdr:graphicFrame>
      <xdr:nvGraphicFramePr>
        <xdr:cNvPr id="0" name="Chart 1"/>
        <xdr:cNvGraphicFramePr/>
      </xdr:nvGraphicFramePr>
      <xdr:xfrm>
        <a:off x="1665360" y="609840"/>
        <a:ext cx="489636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0</xdr:row>
      <xdr:rowOff>105120</xdr:rowOff>
    </xdr:from>
    <xdr:to>
      <xdr:col>12</xdr:col>
      <xdr:colOff>360</xdr:colOff>
      <xdr:row>17</xdr:row>
      <xdr:rowOff>86040</xdr:rowOff>
    </xdr:to>
    <xdr:graphicFrame>
      <xdr:nvGraphicFramePr>
        <xdr:cNvPr id="10" name="Chart 1"/>
        <xdr:cNvGraphicFramePr/>
      </xdr:nvGraphicFramePr>
      <xdr:xfrm>
        <a:off x="2762280" y="10512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6</xdr:row>
      <xdr:rowOff>56880</xdr:rowOff>
    </xdr:from>
    <xdr:to>
      <xdr:col>7</xdr:col>
      <xdr:colOff>599040</xdr:colOff>
      <xdr:row>23</xdr:row>
      <xdr:rowOff>162000</xdr:rowOff>
    </xdr:to>
    <xdr:graphicFrame>
      <xdr:nvGraphicFramePr>
        <xdr:cNvPr id="1" name="Chart 1"/>
        <xdr:cNvGraphicFramePr/>
      </xdr:nvGraphicFramePr>
      <xdr:xfrm>
        <a:off x="169560" y="102852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6</xdr:row>
      <xdr:rowOff>66240</xdr:rowOff>
    </xdr:from>
    <xdr:to>
      <xdr:col>15</xdr:col>
      <xdr:colOff>429120</xdr:colOff>
      <xdr:row>24</xdr:row>
      <xdr:rowOff>9360</xdr:rowOff>
    </xdr:to>
    <xdr:graphicFrame>
      <xdr:nvGraphicFramePr>
        <xdr:cNvPr id="2" name="Chart 2"/>
        <xdr:cNvGraphicFramePr/>
      </xdr:nvGraphicFramePr>
      <xdr:xfrm>
        <a:off x="5105520" y="1037880"/>
        <a:ext cx="4896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9560</xdr:colOff>
      <xdr:row>0</xdr:row>
      <xdr:rowOff>95400</xdr:rowOff>
    </xdr:from>
    <xdr:to>
      <xdr:col>14</xdr:col>
      <xdr:colOff>529200</xdr:colOff>
      <xdr:row>17</xdr:row>
      <xdr:rowOff>124200</xdr:rowOff>
    </xdr:to>
    <xdr:graphicFrame>
      <xdr:nvGraphicFramePr>
        <xdr:cNvPr id="3" name="Chart 1"/>
        <xdr:cNvGraphicFramePr/>
      </xdr:nvGraphicFramePr>
      <xdr:xfrm>
        <a:off x="4636800" y="95400"/>
        <a:ext cx="48268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9280</xdr:colOff>
      <xdr:row>2</xdr:row>
      <xdr:rowOff>142920</xdr:rowOff>
    </xdr:from>
    <xdr:to>
      <xdr:col>8</xdr:col>
      <xdr:colOff>628560</xdr:colOff>
      <xdr:row>20</xdr:row>
      <xdr:rowOff>9360</xdr:rowOff>
    </xdr:to>
    <xdr:graphicFrame>
      <xdr:nvGraphicFramePr>
        <xdr:cNvPr id="4" name="Chart 1"/>
        <xdr:cNvGraphicFramePr/>
      </xdr:nvGraphicFramePr>
      <xdr:xfrm>
        <a:off x="907560" y="466920"/>
        <a:ext cx="48265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8560</xdr:colOff>
      <xdr:row>1</xdr:row>
      <xdr:rowOff>86040</xdr:rowOff>
    </xdr:from>
    <xdr:to>
      <xdr:col>13</xdr:col>
      <xdr:colOff>240120</xdr:colOff>
      <xdr:row>19</xdr:row>
      <xdr:rowOff>28440</xdr:rowOff>
    </xdr:to>
    <xdr:graphicFrame>
      <xdr:nvGraphicFramePr>
        <xdr:cNvPr id="5" name="Chart 1"/>
        <xdr:cNvGraphicFramePr/>
      </xdr:nvGraphicFramePr>
      <xdr:xfrm>
        <a:off x="3639600" y="248040"/>
        <a:ext cx="48967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520</xdr:colOff>
      <xdr:row>1</xdr:row>
      <xdr:rowOff>19080</xdr:rowOff>
    </xdr:from>
    <xdr:to>
      <xdr:col>12</xdr:col>
      <xdr:colOff>279720</xdr:colOff>
      <xdr:row>18</xdr:row>
      <xdr:rowOff>124200</xdr:rowOff>
    </xdr:to>
    <xdr:graphicFrame>
      <xdr:nvGraphicFramePr>
        <xdr:cNvPr id="6" name="Chart 1"/>
        <xdr:cNvGraphicFramePr/>
      </xdr:nvGraphicFramePr>
      <xdr:xfrm>
        <a:off x="3041280" y="18108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0</xdr:row>
      <xdr:rowOff>105120</xdr:rowOff>
    </xdr:from>
    <xdr:to>
      <xdr:col>12</xdr:col>
      <xdr:colOff>360</xdr:colOff>
      <xdr:row>17</xdr:row>
      <xdr:rowOff>86040</xdr:rowOff>
    </xdr:to>
    <xdr:graphicFrame>
      <xdr:nvGraphicFramePr>
        <xdr:cNvPr id="7" name="Chart 1"/>
        <xdr:cNvGraphicFramePr/>
      </xdr:nvGraphicFramePr>
      <xdr:xfrm>
        <a:off x="2762280" y="10512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0</xdr:row>
      <xdr:rowOff>105120</xdr:rowOff>
    </xdr:from>
    <xdr:to>
      <xdr:col>12</xdr:col>
      <xdr:colOff>360</xdr:colOff>
      <xdr:row>17</xdr:row>
      <xdr:rowOff>86040</xdr:rowOff>
    </xdr:to>
    <xdr:graphicFrame>
      <xdr:nvGraphicFramePr>
        <xdr:cNvPr id="8" name="Chart 1"/>
        <xdr:cNvGraphicFramePr/>
      </xdr:nvGraphicFramePr>
      <xdr:xfrm>
        <a:off x="2762280" y="10512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160</xdr:colOff>
      <xdr:row>0</xdr:row>
      <xdr:rowOff>104760</xdr:rowOff>
    </xdr:from>
    <xdr:to>
      <xdr:col>13</xdr:col>
      <xdr:colOff>720</xdr:colOff>
      <xdr:row>17</xdr:row>
      <xdr:rowOff>86040</xdr:rowOff>
    </xdr:to>
    <xdr:graphicFrame>
      <xdr:nvGraphicFramePr>
        <xdr:cNvPr id="9" name="Chart 1"/>
        <xdr:cNvGraphicFramePr/>
      </xdr:nvGraphicFramePr>
      <xdr:xfrm>
        <a:off x="3400200" y="104760"/>
        <a:ext cx="489672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f aca="false">1-EXP(-$E$2*A2)</f>
        <v>0</v>
      </c>
      <c r="D2" s="1" t="s">
        <v>2</v>
      </c>
      <c r="E2" s="1" t="n">
        <v>1</v>
      </c>
    </row>
    <row r="3" customFormat="false" ht="12.75" hidden="false" customHeight="false" outlineLevel="0" collapsed="false">
      <c r="A3" s="1" t="n">
        <f aca="false">A2+1</f>
        <v>1</v>
      </c>
      <c r="B3" s="1" t="n">
        <f aca="false">1-EXP(-$E$2*A3)</f>
        <v>0.632120558828558</v>
      </c>
    </row>
    <row r="4" customFormat="false" ht="12.75" hidden="false" customHeight="false" outlineLevel="0" collapsed="false">
      <c r="A4" s="1" t="n">
        <f aca="false">A3+1</f>
        <v>2</v>
      </c>
      <c r="B4" s="1" t="n">
        <f aca="false">1-EXP(-$E$2*A4)</f>
        <v>0.864664716763387</v>
      </c>
    </row>
    <row r="5" customFormat="false" ht="12.75" hidden="false" customHeight="false" outlineLevel="0" collapsed="false">
      <c r="A5" s="1" t="n">
        <f aca="false">A4+1</f>
        <v>3</v>
      </c>
      <c r="B5" s="1" t="n">
        <f aca="false">1-EXP(-$E$2*A5)</f>
        <v>0.950212931632136</v>
      </c>
    </row>
    <row r="6" customFormat="false" ht="12.75" hidden="false" customHeight="false" outlineLevel="0" collapsed="false">
      <c r="A6" s="1" t="n">
        <f aca="false">A5+1</f>
        <v>4</v>
      </c>
      <c r="B6" s="1" t="n">
        <f aca="false">1-EXP(-$E$2*A6)</f>
        <v>0.981684361111266</v>
      </c>
    </row>
    <row r="7" customFormat="false" ht="12.75" hidden="false" customHeight="false" outlineLevel="0" collapsed="false">
      <c r="A7" s="1" t="n">
        <f aca="false">A6+1</f>
        <v>5</v>
      </c>
      <c r="B7" s="1" t="n">
        <f aca="false">1-EXP(-$E$2*A7)</f>
        <v>0.993262053000915</v>
      </c>
    </row>
    <row r="8" customFormat="false" ht="12.75" hidden="false" customHeight="false" outlineLevel="0" collapsed="false">
      <c r="A8" s="1" t="n">
        <f aca="false">A7+1</f>
        <v>6</v>
      </c>
      <c r="B8" s="1" t="n">
        <f aca="false">1-EXP(-$E$2*A8)</f>
        <v>0.997521247823334</v>
      </c>
    </row>
    <row r="9" customFormat="false" ht="12.75" hidden="false" customHeight="false" outlineLevel="0" collapsed="false">
      <c r="A9" s="1" t="n">
        <f aca="false">A8+1</f>
        <v>7</v>
      </c>
      <c r="B9" s="1" t="n">
        <f aca="false">1-EXP(-$E$2*A9)</f>
        <v>0.999088118034446</v>
      </c>
    </row>
    <row r="10" customFormat="false" ht="12.75" hidden="false" customHeight="false" outlineLevel="0" collapsed="false">
      <c r="A10" s="1" t="n">
        <f aca="false">A9+1</f>
        <v>8</v>
      </c>
      <c r="B10" s="1" t="n">
        <f aca="false">1-EXP(-$E$2*A10)</f>
        <v>0.999664537372098</v>
      </c>
    </row>
    <row r="11" customFormat="false" ht="12.75" hidden="false" customHeight="false" outlineLevel="0" collapsed="false">
      <c r="A11" s="1" t="n">
        <f aca="false">A10+1</f>
        <v>9</v>
      </c>
      <c r="B11" s="1" t="n">
        <f aca="false">1-EXP(-$E$2*A11)</f>
        <v>0.999876590195913</v>
      </c>
    </row>
    <row r="12" customFormat="false" ht="12.75" hidden="false" customHeight="false" outlineLevel="0" collapsed="false">
      <c r="A12" s="1" t="n">
        <f aca="false">A11+1</f>
        <v>10</v>
      </c>
      <c r="B12" s="1" t="n">
        <f aca="false">1-EXP(-$E$2*A12)</f>
        <v>0.999954600070238</v>
      </c>
    </row>
    <row r="13" customFormat="false" ht="12.75" hidden="false" customHeight="false" outlineLevel="0" collapsed="false">
      <c r="A13" s="1" t="n">
        <f aca="false">A12+1</f>
        <v>11</v>
      </c>
      <c r="B13" s="1" t="n">
        <f aca="false">1-EXP(-$E$2*A13)</f>
        <v>0.99998329829921</v>
      </c>
    </row>
    <row r="14" customFormat="false" ht="12.75" hidden="false" customHeight="false" outlineLevel="0" collapsed="false">
      <c r="A14" s="1" t="n">
        <f aca="false">A13+1</f>
        <v>12</v>
      </c>
      <c r="B14" s="1" t="n">
        <f aca="false">1-EXP(-$E$2*A14)</f>
        <v>0.999993855787647</v>
      </c>
    </row>
    <row r="15" customFormat="false" ht="12.75" hidden="false" customHeight="false" outlineLevel="0" collapsed="false">
      <c r="A15" s="1" t="n">
        <f aca="false">A14+1</f>
        <v>13</v>
      </c>
      <c r="B15" s="1" t="n">
        <f aca="false">1-EXP(-$E$2*A15)</f>
        <v>0.999997739670593</v>
      </c>
    </row>
    <row r="16" customFormat="false" ht="12.75" hidden="false" customHeight="false" outlineLevel="0" collapsed="false">
      <c r="A16" s="1" t="n">
        <f aca="false">A15+1</f>
        <v>14</v>
      </c>
      <c r="B16" s="1" t="n">
        <f aca="false">1-EXP(-$E$2*A16)</f>
        <v>0.999999168471281</v>
      </c>
    </row>
    <row r="17" customFormat="false" ht="12.75" hidden="false" customHeight="false" outlineLevel="0" collapsed="false">
      <c r="A17" s="1" t="n">
        <f aca="false">A16+1</f>
        <v>15</v>
      </c>
      <c r="B17" s="1" t="n">
        <f aca="false">1-EXP(-$E$2*A17)</f>
        <v>0.99999969409768</v>
      </c>
    </row>
    <row r="18" customFormat="false" ht="12.75" hidden="false" customHeight="false" outlineLevel="0" collapsed="false">
      <c r="A18" s="1" t="n">
        <f aca="false">A17+1</f>
        <v>16</v>
      </c>
      <c r="B18" s="1" t="n">
        <f aca="false">1-EXP(-$E$2*A18)</f>
        <v>0.999999887464825</v>
      </c>
    </row>
    <row r="19" customFormat="false" ht="12.75" hidden="false" customHeight="false" outlineLevel="0" collapsed="false">
      <c r="A19" s="1" t="n">
        <f aca="false">A18+1</f>
        <v>17</v>
      </c>
      <c r="B19" s="1" t="n">
        <f aca="false">1-EXP(-$E$2*A19)</f>
        <v>0.999999958600623</v>
      </c>
    </row>
    <row r="20" customFormat="false" ht="12.75" hidden="false" customHeight="false" outlineLevel="0" collapsed="false">
      <c r="A20" s="1" t="n">
        <f aca="false">A19+1</f>
        <v>18</v>
      </c>
      <c r="B20" s="1" t="n">
        <f aca="false">1-EXP(-$E$2*A20)</f>
        <v>0.99999998477002</v>
      </c>
    </row>
    <row r="21" customFormat="false" ht="12.75" hidden="false" customHeight="false" outlineLevel="0" collapsed="false">
      <c r="A21" s="1" t="n">
        <f aca="false">A20+1</f>
        <v>19</v>
      </c>
      <c r="B21" s="1" t="n">
        <f aca="false">1-EXP(-$E$2*A21)</f>
        <v>0.999999994397204</v>
      </c>
    </row>
    <row r="22" customFormat="false" ht="12.75" hidden="false" customHeight="false" outlineLevel="0" collapsed="false">
      <c r="A22" s="1" t="n">
        <f aca="false">A21+1</f>
        <v>20</v>
      </c>
      <c r="B22" s="1" t="n">
        <f aca="false">1-EXP(-$E$2*A22)</f>
        <v>0.999999997938846</v>
      </c>
    </row>
    <row r="23" customFormat="false" ht="12.75" hidden="false" customHeight="false" outlineLevel="0" collapsed="false">
      <c r="A23" s="1" t="n">
        <f aca="false">A22+1</f>
        <v>21</v>
      </c>
      <c r="B23" s="1" t="n">
        <f aca="false">1-EXP(-$E$2*A23)</f>
        <v>0.999999999241744</v>
      </c>
    </row>
    <row r="24" customFormat="false" ht="12.75" hidden="false" customHeight="false" outlineLevel="0" collapsed="false">
      <c r="A24" s="1" t="n">
        <f aca="false">A23+1</f>
        <v>22</v>
      </c>
      <c r="B24" s="1" t="n">
        <f aca="false">1-EXP(-$E$2*A24)</f>
        <v>0.999999999721053</v>
      </c>
    </row>
    <row r="25" customFormat="false" ht="12.75" hidden="false" customHeight="false" outlineLevel="0" collapsed="false">
      <c r="A25" s="1" t="n">
        <f aca="false">A24+1</f>
        <v>23</v>
      </c>
      <c r="B25" s="1" t="n">
        <f aca="false">1-EXP(-$E$2*A25)</f>
        <v>0.999999999897381</v>
      </c>
    </row>
    <row r="26" customFormat="false" ht="12.75" hidden="false" customHeight="false" outlineLevel="0" collapsed="false">
      <c r="A26" s="1" t="n">
        <f aca="false">A25+1</f>
        <v>24</v>
      </c>
      <c r="B26" s="1" t="n">
        <f aca="false">1-EXP(-$E$2*A26)</f>
        <v>0.999999999962249</v>
      </c>
    </row>
    <row r="27" customFormat="false" ht="12.75" hidden="false" customHeight="false" outlineLevel="0" collapsed="false">
      <c r="A27" s="1" t="n">
        <f aca="false">A26+1</f>
        <v>25</v>
      </c>
      <c r="B27" s="1" t="n">
        <f aca="false">1-EXP(-$E$2*A27)</f>
        <v>0.999999999986112</v>
      </c>
    </row>
    <row r="28" customFormat="false" ht="12.75" hidden="false" customHeight="false" outlineLevel="0" collapsed="false">
      <c r="A28" s="1" t="n">
        <f aca="false">A27+1</f>
        <v>26</v>
      </c>
      <c r="B28" s="1" t="n">
        <f aca="false">1-EXP(-$E$2*A28)</f>
        <v>0.999999999994891</v>
      </c>
    </row>
    <row r="29" customFormat="false" ht="12.75" hidden="false" customHeight="false" outlineLevel="0" collapsed="false">
      <c r="A29" s="1" t="n">
        <f aca="false">A28+1</f>
        <v>27</v>
      </c>
      <c r="B29" s="1" t="n">
        <f aca="false">1-EXP(-$E$2*A29)</f>
        <v>0.999999999998121</v>
      </c>
    </row>
    <row r="30" customFormat="false" ht="12.75" hidden="false" customHeight="false" outlineLevel="0" collapsed="false">
      <c r="A30" s="1" t="n">
        <f aca="false">A29+1</f>
        <v>28</v>
      </c>
      <c r="B30" s="1" t="n">
        <f aca="false">1-EXP(-$E$2*A30)</f>
        <v>0.999999999999309</v>
      </c>
    </row>
    <row r="31" customFormat="false" ht="12.75" hidden="false" customHeight="false" outlineLevel="0" collapsed="false">
      <c r="A31" s="1" t="n">
        <f aca="false">A30+1</f>
        <v>29</v>
      </c>
      <c r="B31" s="1" t="n">
        <f aca="false">1-EXP(-$E$2*A31)</f>
        <v>0.999999999999746</v>
      </c>
    </row>
    <row r="32" customFormat="false" ht="12.75" hidden="false" customHeight="false" outlineLevel="0" collapsed="false">
      <c r="A32" s="1" t="n">
        <f aca="false">A31+1</f>
        <v>30</v>
      </c>
      <c r="B32" s="1" t="n">
        <f aca="false">1-EXP(-$E$2*A32)</f>
        <v>0.999999999999906</v>
      </c>
    </row>
    <row r="33" customFormat="false" ht="12.75" hidden="false" customHeight="false" outlineLevel="0" collapsed="false">
      <c r="A33" s="1" t="n">
        <f aca="false">A32+1</f>
        <v>31</v>
      </c>
      <c r="B33" s="1" t="n">
        <f aca="false">1-EXP(-$E$2*A33)</f>
        <v>0.999999999999966</v>
      </c>
    </row>
    <row r="34" customFormat="false" ht="12.75" hidden="false" customHeight="false" outlineLevel="0" collapsed="false">
      <c r="A34" s="1" t="n">
        <f aca="false">A33+1</f>
        <v>32</v>
      </c>
      <c r="B34" s="1" t="n">
        <f aca="false">1-EXP(-$E$2*A34)</f>
        <v>0.999999999999987</v>
      </c>
    </row>
    <row r="35" customFormat="false" ht="12.75" hidden="false" customHeight="false" outlineLevel="0" collapsed="false">
      <c r="A35" s="1" t="n">
        <f aca="false">A34+1</f>
        <v>33</v>
      </c>
      <c r="B35" s="1" t="n">
        <f aca="false">1-EXP(-$E$2*A35)</f>
        <v>0.999999999999995</v>
      </c>
    </row>
    <row r="36" customFormat="false" ht="12.75" hidden="false" customHeight="false" outlineLevel="0" collapsed="false">
      <c r="A36" s="1" t="n">
        <f aca="false">A35+1</f>
        <v>34</v>
      </c>
      <c r="B36" s="1" t="n">
        <f aca="false">1-EXP(-$E$2*A36)</f>
        <v>0.999999999999998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4" t="s">
        <v>69</v>
      </c>
    </row>
    <row r="2" customFormat="false" ht="12.75" hidden="false" customHeight="false" outlineLevel="0" collapsed="false">
      <c r="A2" s="1" t="n">
        <v>0</v>
      </c>
      <c r="B2" s="1" t="n">
        <f aca="false">$D$3^(A2/10)</f>
        <v>1</v>
      </c>
      <c r="D2" s="4" t="s">
        <v>70</v>
      </c>
    </row>
    <row r="3" customFormat="false" ht="12.75" hidden="false" customHeight="false" outlineLevel="0" collapsed="false">
      <c r="A3" s="1" t="n">
        <f aca="false">A2+1</f>
        <v>1</v>
      </c>
      <c r="B3" s="1" t="n">
        <f aca="false">$D$3^(A3/10)</f>
        <v>1.07177346253629</v>
      </c>
      <c r="D3" s="1" t="n">
        <v>2</v>
      </c>
    </row>
    <row r="4" customFormat="false" ht="12.75" hidden="false" customHeight="false" outlineLevel="0" collapsed="false">
      <c r="A4" s="1" t="n">
        <f aca="false">A3+1</f>
        <v>2</v>
      </c>
      <c r="B4" s="1" t="n">
        <f aca="false">$D$3^(A4/10)</f>
        <v>1.14869835499704</v>
      </c>
    </row>
    <row r="5" customFormat="false" ht="12.75" hidden="false" customHeight="false" outlineLevel="0" collapsed="false">
      <c r="A5" s="1" t="n">
        <f aca="false">A4+1</f>
        <v>3</v>
      </c>
      <c r="B5" s="1" t="n">
        <f aca="false">$D$3^(A5/10)</f>
        <v>1.23114441334492</v>
      </c>
    </row>
    <row r="6" customFormat="false" ht="12.75" hidden="false" customHeight="false" outlineLevel="0" collapsed="false">
      <c r="A6" s="1" t="n">
        <f aca="false">A5+1</f>
        <v>4</v>
      </c>
      <c r="B6" s="1" t="n">
        <f aca="false">$D$3^(A6/10)</f>
        <v>1.31950791077289</v>
      </c>
    </row>
    <row r="7" customFormat="false" ht="12.75" hidden="false" customHeight="false" outlineLevel="0" collapsed="false">
      <c r="A7" s="1" t="n">
        <f aca="false">A6+1</f>
        <v>5</v>
      </c>
      <c r="B7" s="1" t="n">
        <f aca="false">$D$3^(A7/10)</f>
        <v>1.4142135623731</v>
      </c>
    </row>
    <row r="8" customFormat="false" ht="12.75" hidden="false" customHeight="false" outlineLevel="0" collapsed="false">
      <c r="A8" s="1" t="n">
        <f aca="false">A7+1</f>
        <v>6</v>
      </c>
      <c r="B8" s="1" t="n">
        <f aca="false">$D$3^(A8/10)</f>
        <v>1.5157165665104</v>
      </c>
    </row>
    <row r="9" customFormat="false" ht="12.75" hidden="false" customHeight="false" outlineLevel="0" collapsed="false">
      <c r="A9" s="1" t="n">
        <f aca="false">A8+1</f>
        <v>7</v>
      </c>
      <c r="B9" s="1" t="n">
        <f aca="false">$D$3^(A9/10)</f>
        <v>1.62450479271247</v>
      </c>
    </row>
    <row r="10" customFormat="false" ht="12.75" hidden="false" customHeight="false" outlineLevel="0" collapsed="false">
      <c r="A10" s="1" t="n">
        <f aca="false">A9+1</f>
        <v>8</v>
      </c>
      <c r="B10" s="1" t="n">
        <f aca="false">$D$3^(A10/10)</f>
        <v>1.74110112659225</v>
      </c>
    </row>
    <row r="11" customFormat="false" ht="12.75" hidden="false" customHeight="false" outlineLevel="0" collapsed="false">
      <c r="A11" s="1" t="n">
        <f aca="false">A10+1</f>
        <v>9</v>
      </c>
      <c r="B11" s="1" t="n">
        <f aca="false">$D$3^(A11/10)</f>
        <v>1.86606598307361</v>
      </c>
    </row>
    <row r="12" customFormat="false" ht="12.75" hidden="false" customHeight="false" outlineLevel="0" collapsed="false">
      <c r="A12" s="1" t="n">
        <f aca="false">A11+1</f>
        <v>10</v>
      </c>
      <c r="B12" s="1" t="n">
        <f aca="false">$D$3^(A12/10)</f>
        <v>2</v>
      </c>
    </row>
    <row r="13" customFormat="false" ht="12.75" hidden="false" customHeight="false" outlineLevel="0" collapsed="false">
      <c r="A13" s="1" t="n">
        <f aca="false">A12+1</f>
        <v>11</v>
      </c>
      <c r="B13" s="1" t="n">
        <f aca="false">$D$3^(A13/10)</f>
        <v>2.14354692507259</v>
      </c>
    </row>
    <row r="14" customFormat="false" ht="12.75" hidden="false" customHeight="false" outlineLevel="0" collapsed="false">
      <c r="A14" s="1" t="n">
        <f aca="false">A13+1</f>
        <v>12</v>
      </c>
      <c r="B14" s="1" t="n">
        <f aca="false">$D$3^(A14/10)</f>
        <v>2.29739670999407</v>
      </c>
    </row>
    <row r="15" customFormat="false" ht="12.75" hidden="false" customHeight="false" outlineLevel="0" collapsed="false">
      <c r="A15" s="1" t="n">
        <f aca="false">A14+1</f>
        <v>13</v>
      </c>
      <c r="B15" s="1" t="n">
        <f aca="false">$D$3^(A15/10)</f>
        <v>2.46228882668983</v>
      </c>
    </row>
    <row r="16" customFormat="false" ht="12.75" hidden="false" customHeight="false" outlineLevel="0" collapsed="false">
      <c r="A16" s="1" t="n">
        <f aca="false">A15+1</f>
        <v>14</v>
      </c>
      <c r="B16" s="1" t="n">
        <f aca="false">$D$3^(A16/10)</f>
        <v>2.63901582154579</v>
      </c>
    </row>
    <row r="17" customFormat="false" ht="12.75" hidden="false" customHeight="false" outlineLevel="0" collapsed="false">
      <c r="A17" s="1" t="n">
        <f aca="false">A16+1</f>
        <v>15</v>
      </c>
      <c r="B17" s="1" t="n">
        <f aca="false">$D$3^(A17/10)</f>
        <v>2.82842712474619</v>
      </c>
    </row>
    <row r="18" customFormat="false" ht="12.75" hidden="false" customHeight="false" outlineLevel="0" collapsed="false">
      <c r="A18" s="1" t="n">
        <f aca="false">A17+1</f>
        <v>16</v>
      </c>
      <c r="B18" s="1" t="n">
        <f aca="false">$D$3^(A18/10)</f>
        <v>3.0314331330208</v>
      </c>
    </row>
    <row r="19" customFormat="false" ht="12.75" hidden="false" customHeight="false" outlineLevel="0" collapsed="false">
      <c r="A19" s="1" t="n">
        <f aca="false">A18+1</f>
        <v>17</v>
      </c>
      <c r="B19" s="1" t="n">
        <f aca="false">$D$3^(A19/10)</f>
        <v>3.24900958542494</v>
      </c>
    </row>
    <row r="20" customFormat="false" ht="12.75" hidden="false" customHeight="false" outlineLevel="0" collapsed="false">
      <c r="A20" s="1" t="n">
        <f aca="false">A19+1</f>
        <v>18</v>
      </c>
      <c r="B20" s="1" t="n">
        <f aca="false">$D$3^(A20/10)</f>
        <v>3.4822022531845</v>
      </c>
    </row>
    <row r="21" customFormat="false" ht="12.75" hidden="false" customHeight="false" outlineLevel="0" collapsed="false">
      <c r="A21" s="1" t="n">
        <f aca="false">A20+1</f>
        <v>19</v>
      </c>
      <c r="B21" s="1" t="n">
        <f aca="false">$D$3^(A21/10)</f>
        <v>3.73213196614723</v>
      </c>
    </row>
    <row r="22" customFormat="false" ht="12.75" hidden="false" customHeight="false" outlineLevel="0" collapsed="false">
      <c r="A22" s="1" t="n">
        <f aca="false">A21+1</f>
        <v>20</v>
      </c>
      <c r="B22" s="1" t="n">
        <f aca="false">$D$3^(A22/10)</f>
        <v>4</v>
      </c>
    </row>
    <row r="23" customFormat="false" ht="12.75" hidden="false" customHeight="false" outlineLevel="0" collapsed="false">
      <c r="A23" s="1" t="n">
        <f aca="false">A22+1</f>
        <v>21</v>
      </c>
      <c r="B23" s="1" t="n">
        <f aca="false">$D$3^(A23/10)</f>
        <v>4.28709385014517</v>
      </c>
    </row>
    <row r="24" customFormat="false" ht="12.75" hidden="false" customHeight="false" outlineLevel="0" collapsed="false">
      <c r="A24" s="1" t="n">
        <f aca="false">A23+1</f>
        <v>22</v>
      </c>
      <c r="B24" s="1" t="n">
        <f aca="false">$D$3^(A24/10)</f>
        <v>4.59479341998814</v>
      </c>
    </row>
    <row r="25" customFormat="false" ht="12.75" hidden="false" customHeight="false" outlineLevel="0" collapsed="false">
      <c r="A25" s="1" t="n">
        <f aca="false">A24+1</f>
        <v>23</v>
      </c>
      <c r="B25" s="1" t="n">
        <f aca="false">$D$3^(A25/10)</f>
        <v>4.92457765337966</v>
      </c>
    </row>
    <row r="26" customFormat="false" ht="12.75" hidden="false" customHeight="false" outlineLevel="0" collapsed="false">
      <c r="A26" s="1" t="n">
        <f aca="false">A25+1</f>
        <v>24</v>
      </c>
      <c r="B26" s="1" t="n">
        <f aca="false">$D$3^(A26/10)</f>
        <v>5.27803164309158</v>
      </c>
    </row>
    <row r="27" customFormat="false" ht="12.75" hidden="false" customHeight="false" outlineLevel="0" collapsed="false">
      <c r="A27" s="1" t="n">
        <f aca="false">A26+1</f>
        <v>25</v>
      </c>
      <c r="B27" s="1" t="n">
        <f aca="false">$D$3^(A27/10)</f>
        <v>5.65685424949238</v>
      </c>
    </row>
    <row r="28" customFormat="false" ht="12.75" hidden="false" customHeight="false" outlineLevel="0" collapsed="false">
      <c r="A28" s="1" t="n">
        <f aca="false">A27+1</f>
        <v>26</v>
      </c>
      <c r="B28" s="1" t="n">
        <f aca="false">$D$3^(A28/10)</f>
        <v>6.06286626604159</v>
      </c>
    </row>
    <row r="29" customFormat="false" ht="12.75" hidden="false" customHeight="false" outlineLevel="0" collapsed="false">
      <c r="A29" s="1" t="n">
        <f aca="false">A28+1</f>
        <v>27</v>
      </c>
      <c r="B29" s="1" t="n">
        <f aca="false">$D$3^(A29/10)</f>
        <v>6.49801917084989</v>
      </c>
    </row>
    <row r="30" customFormat="false" ht="12.75" hidden="false" customHeight="false" outlineLevel="0" collapsed="false">
      <c r="A30" s="1" t="n">
        <f aca="false">A29+1</f>
        <v>28</v>
      </c>
      <c r="B30" s="1" t="n">
        <f aca="false">$D$3^(A30/10)</f>
        <v>6.96440450636899</v>
      </c>
    </row>
    <row r="31" customFormat="false" ht="12.75" hidden="false" customHeight="false" outlineLevel="0" collapsed="false">
      <c r="A31" s="1" t="n">
        <f aca="false">A30+1</f>
        <v>29</v>
      </c>
      <c r="B31" s="1" t="n">
        <f aca="false">$D$3^(A31/10)</f>
        <v>7.46426393229446</v>
      </c>
    </row>
    <row r="32" customFormat="false" ht="12.75" hidden="false" customHeight="false" outlineLevel="0" collapsed="false">
      <c r="A32" s="1" t="n">
        <f aca="false">A31+1</f>
        <v>30</v>
      </c>
      <c r="B32" s="1" t="n">
        <f aca="false">$D$3^(A32/10)</f>
        <v>8</v>
      </c>
    </row>
    <row r="33" customFormat="false" ht="12.75" hidden="false" customHeight="false" outlineLevel="0" collapsed="false">
      <c r="A33" s="1" t="n">
        <f aca="false">A32+1</f>
        <v>31</v>
      </c>
      <c r="B33" s="1" t="n">
        <f aca="false">$D$3^(A33/10)</f>
        <v>8.57418770029035</v>
      </c>
    </row>
    <row r="34" customFormat="false" ht="12.75" hidden="false" customHeight="false" outlineLevel="0" collapsed="false">
      <c r="A34" s="1" t="n">
        <f aca="false">A33+1</f>
        <v>32</v>
      </c>
      <c r="B34" s="1" t="n">
        <f aca="false">$D$3^(A34/10)</f>
        <v>9.18958683997628</v>
      </c>
    </row>
    <row r="35" customFormat="false" ht="12.75" hidden="false" customHeight="false" outlineLevel="0" collapsed="false">
      <c r="A35" s="1" t="n">
        <f aca="false">A34+1</f>
        <v>33</v>
      </c>
      <c r="B35" s="1" t="n">
        <f aca="false">$D$3^(A35/10)</f>
        <v>9.84915530675933</v>
      </c>
    </row>
    <row r="36" customFormat="false" ht="12.75" hidden="false" customHeight="false" outlineLevel="0" collapsed="false">
      <c r="A36" s="1" t="n">
        <f aca="false">A35+1</f>
        <v>34</v>
      </c>
      <c r="B36" s="1" t="n">
        <f aca="false">$D$3^(A36/10)</f>
        <v>10.5560632861832</v>
      </c>
    </row>
    <row r="37" customFormat="false" ht="12.75" hidden="false" customHeight="false" outlineLevel="0" collapsed="false">
      <c r="A37" s="1" t="n">
        <f aca="false">A36+1</f>
        <v>35</v>
      </c>
      <c r="B37" s="1" t="n">
        <f aca="false">$D$3^(A37/10)</f>
        <v>11.3137084989848</v>
      </c>
    </row>
    <row r="38" customFormat="false" ht="12.75" hidden="false" customHeight="false" outlineLevel="0" collapsed="false">
      <c r="A38" s="1" t="n">
        <f aca="false">A37+1</f>
        <v>36</v>
      </c>
      <c r="B38" s="1" t="n">
        <f aca="false">$D$3^(A38/10)</f>
        <v>12.1257325320832</v>
      </c>
    </row>
    <row r="39" customFormat="false" ht="12.75" hidden="false" customHeight="false" outlineLevel="0" collapsed="false">
      <c r="A39" s="1" t="n">
        <f aca="false">A38+1</f>
        <v>37</v>
      </c>
      <c r="B39" s="1" t="n">
        <f aca="false">$D$3^(A39/10)</f>
        <v>12.9960383416998</v>
      </c>
    </row>
    <row r="40" customFormat="false" ht="12.75" hidden="false" customHeight="false" outlineLevel="0" collapsed="false">
      <c r="A40" s="1" t="n">
        <f aca="false">A39+1</f>
        <v>38</v>
      </c>
      <c r="B40" s="1" t="n">
        <f aca="false">$D$3^(A40/10)</f>
        <v>13.928809012738</v>
      </c>
    </row>
    <row r="41" customFormat="false" ht="12.75" hidden="false" customHeight="false" outlineLevel="0" collapsed="false">
      <c r="A41" s="1" t="n">
        <f aca="false">A40+1</f>
        <v>39</v>
      </c>
      <c r="B41" s="1" t="n">
        <f aca="false">$D$3^(A41/10)</f>
        <v>14.9285278645889</v>
      </c>
    </row>
    <row r="42" customFormat="false" ht="12.75" hidden="false" customHeight="false" outlineLevel="0" collapsed="false">
      <c r="A42" s="1" t="n">
        <f aca="false">A41+1</f>
        <v>40</v>
      </c>
      <c r="B42" s="1" t="n">
        <f aca="false">$D$3^(A42/10)</f>
        <v>16</v>
      </c>
    </row>
    <row r="43" customFormat="false" ht="12.75" hidden="false" customHeight="false" outlineLevel="0" collapsed="false">
      <c r="A43" s="1" t="n">
        <f aca="false">A42+1</f>
        <v>41</v>
      </c>
      <c r="B43" s="1" t="n">
        <f aca="false">$D$3^(A43/10)</f>
        <v>17.1483754005807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56"/>
  </cols>
  <sheetData>
    <row r="1" customFormat="false" ht="14.25" hidden="false" customHeight="false" outlineLevel="0" collapsed="false">
      <c r="A1" s="2" t="s">
        <v>71</v>
      </c>
    </row>
    <row r="2" customFormat="false" ht="14.25" hidden="false" customHeight="false" outlineLevel="0" collapsed="false">
      <c r="A2" s="1" t="n">
        <v>1200000</v>
      </c>
      <c r="C2" s="1" t="s">
        <v>72</v>
      </c>
    </row>
    <row r="3" customFormat="false" ht="15.75" hidden="false" customHeight="false" outlineLevel="0" collapsed="false">
      <c r="A3" s="1" t="s">
        <v>73</v>
      </c>
      <c r="B3" s="5" t="s">
        <v>74</v>
      </c>
      <c r="C3" s="1" t="n">
        <v>0.4</v>
      </c>
    </row>
    <row r="4" customFormat="false" ht="12.75" hidden="false" customHeight="false" outlineLevel="0" collapsed="false">
      <c r="A4" s="1" t="n">
        <v>0.37</v>
      </c>
      <c r="B4" s="5"/>
      <c r="C4" s="1" t="s">
        <v>75</v>
      </c>
    </row>
    <row r="5" customFormat="false" ht="15.75" hidden="false" customHeight="false" outlineLevel="0" collapsed="false">
      <c r="A5" s="1" t="s">
        <v>76</v>
      </c>
      <c r="B5" s="5" t="s">
        <v>77</v>
      </c>
      <c r="C5" s="1" t="n">
        <v>10</v>
      </c>
    </row>
    <row r="6" customFormat="false" ht="15.75" hidden="false" customHeight="false" outlineLevel="0" collapsed="false">
      <c r="A6" s="6" t="n">
        <v>0.0001</v>
      </c>
      <c r="B6" s="5"/>
      <c r="C6" s="1" t="s">
        <v>78</v>
      </c>
    </row>
    <row r="7" customFormat="false" ht="15.75" hidden="false" customHeight="false" outlineLevel="0" collapsed="false">
      <c r="B7" s="7" t="s">
        <v>79</v>
      </c>
      <c r="C7" s="1" t="n">
        <v>300</v>
      </c>
    </row>
    <row r="9" customFormat="false" ht="15.75" hidden="false" customHeight="false" outlineLevel="0" collapsed="false">
      <c r="C9" s="2" t="s">
        <v>80</v>
      </c>
    </row>
    <row r="10" customFormat="false" ht="12.75" hidden="false" customHeight="false" outlineLevel="0" collapsed="false">
      <c r="C10" s="6" t="n">
        <f aca="false">(A2*A4*A6*C5+0.000014*C7*C5^2-C3*C5)/(C3-0.000014*C7*C5)</f>
        <v>1230.223463687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B1" s="1" t="s">
        <v>4</v>
      </c>
      <c r="C1" s="1" t="s">
        <v>5</v>
      </c>
      <c r="D1" s="1" t="s">
        <v>6</v>
      </c>
    </row>
    <row r="2" customFormat="false" ht="12.75" hidden="false" customHeight="false" outlineLevel="0" collapsed="false">
      <c r="A2" s="1" t="n">
        <v>0</v>
      </c>
      <c r="B2" s="1" t="n">
        <f aca="false">1/(1+(A2/$G$2)^$G$3)</f>
        <v>1</v>
      </c>
      <c r="C2" s="1" t="n">
        <v>0</v>
      </c>
      <c r="D2" s="1" t="n">
        <f aca="false">1/(1+(C2/$G$4)^$G$5)</f>
        <v>1</v>
      </c>
      <c r="F2" s="1" t="s">
        <v>7</v>
      </c>
      <c r="G2" s="1" t="n">
        <v>1500</v>
      </c>
    </row>
    <row r="3" customFormat="false" ht="12.75" hidden="false" customHeight="false" outlineLevel="0" collapsed="false">
      <c r="A3" s="1" t="n">
        <f aca="false">A2+50</f>
        <v>50</v>
      </c>
      <c r="B3" s="1" t="n">
        <f aca="false">1/(1+(A3/$G$2)^$G$3)</f>
        <v>0.999999999998476</v>
      </c>
      <c r="C3" s="1" t="n">
        <f aca="false">C2+1</f>
        <v>1</v>
      </c>
      <c r="D3" s="1" t="n">
        <f aca="false">1/(1+(C3/$G$4)^$G$5)</f>
        <v>0.999999999998476</v>
      </c>
      <c r="F3" s="1" t="s">
        <v>8</v>
      </c>
      <c r="G3" s="1" t="n">
        <v>8</v>
      </c>
    </row>
    <row r="4" customFormat="false" ht="12.75" hidden="false" customHeight="false" outlineLevel="0" collapsed="false">
      <c r="A4" s="1" t="n">
        <f aca="false">A3+50</f>
        <v>100</v>
      </c>
      <c r="B4" s="1" t="n">
        <f aca="false">1/(1+(A4/$G$2)^$G$3)</f>
        <v>0.999999999609816</v>
      </c>
      <c r="C4" s="1" t="n">
        <f aca="false">C3+1</f>
        <v>2</v>
      </c>
      <c r="D4" s="1" t="n">
        <f aca="false">1/(1+(C4/$G$4)^$G$5)</f>
        <v>0.999999999609816</v>
      </c>
      <c r="F4" s="1" t="s">
        <v>9</v>
      </c>
      <c r="G4" s="1" t="n">
        <v>30</v>
      </c>
    </row>
    <row r="5" customFormat="false" ht="12.75" hidden="false" customHeight="false" outlineLevel="0" collapsed="false">
      <c r="A5" s="1" t="n">
        <f aca="false">A4+50</f>
        <v>150</v>
      </c>
      <c r="B5" s="1" t="n">
        <f aca="false">1/(1+(A5/$G$2)^$G$3)</f>
        <v>0.99999999</v>
      </c>
      <c r="C5" s="1" t="n">
        <f aca="false">C4+1</f>
        <v>3</v>
      </c>
      <c r="D5" s="1" t="n">
        <f aca="false">1/(1+(C5/$G$4)^$G$5)</f>
        <v>0.99999999</v>
      </c>
      <c r="F5" s="1" t="s">
        <v>10</v>
      </c>
      <c r="G5" s="1" t="n">
        <v>8</v>
      </c>
    </row>
    <row r="6" customFormat="false" ht="12.75" hidden="false" customHeight="false" outlineLevel="0" collapsed="false">
      <c r="A6" s="1" t="n">
        <f aca="false">A5+50</f>
        <v>200</v>
      </c>
      <c r="B6" s="1" t="n">
        <f aca="false">1/(1+(A6/$G$2)^$G$3)</f>
        <v>0.999999900112798</v>
      </c>
      <c r="C6" s="1" t="n">
        <f aca="false">C5+1</f>
        <v>4</v>
      </c>
      <c r="D6" s="1" t="n">
        <f aca="false">1/(1+(C6/$G$4)^$G$5)</f>
        <v>0.999999900112798</v>
      </c>
    </row>
    <row r="7" customFormat="false" ht="12.75" hidden="false" customHeight="false" outlineLevel="0" collapsed="false">
      <c r="A7" s="1" t="n">
        <f aca="false">A6+50</f>
        <v>250</v>
      </c>
      <c r="B7" s="1" t="n">
        <f aca="false">1/(1+(A7/$G$2)^$G$3)</f>
        <v>0.999999404626174</v>
      </c>
      <c r="C7" s="1" t="n">
        <f aca="false">C6+1</f>
        <v>5</v>
      </c>
      <c r="D7" s="1" t="n">
        <f aca="false">1/(1+(C7/$G$4)^$G$5)</f>
        <v>0.999999404626174</v>
      </c>
    </row>
    <row r="8" customFormat="false" ht="12.75" hidden="false" customHeight="false" outlineLevel="0" collapsed="false">
      <c r="A8" s="1" t="n">
        <f aca="false">A7+50</f>
        <v>300</v>
      </c>
      <c r="B8" s="1" t="n">
        <f aca="false">1/(1+(A8/$G$2)^$G$3)</f>
        <v>0.999997440006554</v>
      </c>
      <c r="C8" s="1" t="n">
        <f aca="false">C7+1</f>
        <v>6</v>
      </c>
      <c r="D8" s="1" t="n">
        <f aca="false">1/(1+(C8/$G$4)^$G$5)</f>
        <v>0.999997440006554</v>
      </c>
    </row>
    <row r="9" customFormat="false" ht="12.75" hidden="false" customHeight="false" outlineLevel="0" collapsed="false">
      <c r="A9" s="1" t="n">
        <f aca="false">A8+50</f>
        <v>350</v>
      </c>
      <c r="B9" s="1" t="n">
        <f aca="false">1/(1+(A9/$G$2)^$G$3)</f>
        <v>0.999991213610199</v>
      </c>
      <c r="C9" s="1" t="n">
        <f aca="false">C8+1</f>
        <v>7</v>
      </c>
      <c r="D9" s="1" t="n">
        <f aca="false">1/(1+(C9/$G$4)^$G$5)</f>
        <v>0.999991213610199</v>
      </c>
    </row>
    <row r="10" customFormat="false" ht="12.75" hidden="false" customHeight="false" outlineLevel="0" collapsed="false">
      <c r="A10" s="1" t="n">
        <f aca="false">A9+50</f>
        <v>400</v>
      </c>
      <c r="B10" s="1" t="n">
        <f aca="false">1/(1+(A10/$G$2)^$G$3)</f>
        <v>0.999974429527513</v>
      </c>
      <c r="C10" s="1" t="n">
        <f aca="false">C9+1</f>
        <v>8</v>
      </c>
      <c r="D10" s="1" t="n">
        <f aca="false">1/(1+(C10/$G$4)^$G$5)</f>
        <v>0.999974429527513</v>
      </c>
    </row>
    <row r="11" customFormat="false" ht="12.75" hidden="false" customHeight="false" outlineLevel="0" collapsed="false">
      <c r="A11" s="1" t="n">
        <f aca="false">A10+50</f>
        <v>450</v>
      </c>
      <c r="B11" s="1" t="n">
        <f aca="false">1/(1+(A11/$G$2)^$G$3)</f>
        <v>0.99993439430439</v>
      </c>
      <c r="C11" s="1" t="n">
        <f aca="false">C10+1</f>
        <v>9</v>
      </c>
      <c r="D11" s="1" t="n">
        <f aca="false">1/(1+(C11/$G$4)^$G$5)</f>
        <v>0.99993439430439</v>
      </c>
    </row>
    <row r="12" customFormat="false" ht="12.75" hidden="false" customHeight="false" outlineLevel="0" collapsed="false">
      <c r="A12" s="1" t="n">
        <f aca="false">A11+50</f>
        <v>500</v>
      </c>
      <c r="B12" s="1" t="n">
        <f aca="false">1/(1+(A12/$G$2)^$G$3)</f>
        <v>0.999847607436757</v>
      </c>
      <c r="C12" s="1" t="n">
        <f aca="false">C11+1</f>
        <v>10</v>
      </c>
      <c r="D12" s="1" t="n">
        <f aca="false">1/(1+(C12/$G$4)^$G$5)</f>
        <v>0.999847607436757</v>
      </c>
    </row>
    <row r="13" customFormat="false" ht="12.75" hidden="false" customHeight="false" outlineLevel="0" collapsed="false">
      <c r="A13" s="1" t="n">
        <f aca="false">A12+50</f>
        <v>550</v>
      </c>
      <c r="B13" s="1" t="n">
        <f aca="false">1/(1+(A13/$G$2)^$G$3)</f>
        <v>0.99967338992649</v>
      </c>
      <c r="C13" s="1" t="n">
        <f aca="false">C12+1</f>
        <v>11</v>
      </c>
      <c r="D13" s="1" t="n">
        <f aca="false">1/(1+(C13/$G$4)^$G$5)</f>
        <v>0.99967338992649</v>
      </c>
    </row>
    <row r="14" customFormat="false" ht="12.75" hidden="false" customHeight="false" outlineLevel="0" collapsed="false">
      <c r="A14" s="1" t="n">
        <f aca="false">A13+50</f>
        <v>600</v>
      </c>
      <c r="B14" s="1" t="n">
        <f aca="false">1/(1+(A14/$G$2)^$G$3)</f>
        <v>0.999345069215439</v>
      </c>
      <c r="C14" s="1" t="n">
        <f aca="false">C13+1</f>
        <v>12</v>
      </c>
      <c r="D14" s="1" t="n">
        <f aca="false">1/(1+(C14/$G$4)^$G$5)</f>
        <v>0.999345069215439</v>
      </c>
    </row>
    <row r="15" customFormat="false" ht="12.75" hidden="false" customHeight="false" outlineLevel="0" collapsed="false">
      <c r="A15" s="1" t="n">
        <f aca="false">A14+50</f>
        <v>650</v>
      </c>
      <c r="B15" s="1" t="n">
        <f aca="false">1/(1+(A15/$G$2)^$G$3)</f>
        <v>0.998758241456473</v>
      </c>
      <c r="C15" s="1" t="n">
        <f aca="false">C14+1</f>
        <v>13</v>
      </c>
      <c r="D15" s="1" t="n">
        <f aca="false">1/(1+(C15/$G$4)^$G$5)</f>
        <v>0.998758241456473</v>
      </c>
    </row>
    <row r="16" customFormat="false" ht="12.75" hidden="false" customHeight="false" outlineLevel="0" collapsed="false">
      <c r="A16" s="1" t="n">
        <f aca="false">A15+50</f>
        <v>700</v>
      </c>
      <c r="B16" s="1" t="n">
        <f aca="false">1/(1+(A16/$G$2)^$G$3)</f>
        <v>0.997755712602925</v>
      </c>
      <c r="C16" s="1" t="n">
        <f aca="false">C15+1</f>
        <v>14</v>
      </c>
      <c r="D16" s="1" t="n">
        <f aca="false">1/(1+(C16/$G$4)^$G$5)</f>
        <v>0.997755712602925</v>
      </c>
    </row>
    <row r="17" customFormat="false" ht="12.75" hidden="false" customHeight="false" outlineLevel="0" collapsed="false">
      <c r="A17" s="1" t="n">
        <f aca="false">A16+50</f>
        <v>750</v>
      </c>
      <c r="B17" s="1" t="n">
        <f aca="false">1/(1+(A17/$G$2)^$G$3)</f>
        <v>0.996108949416342</v>
      </c>
      <c r="C17" s="1" t="n">
        <f aca="false">C16+1</f>
        <v>15</v>
      </c>
      <c r="D17" s="1" t="n">
        <f aca="false">1/(1+(C17/$G$4)^$G$5)</f>
        <v>0.996108949416342</v>
      </c>
    </row>
    <row r="18" customFormat="false" ht="12.75" hidden="false" customHeight="false" outlineLevel="0" collapsed="false">
      <c r="A18" s="1" t="n">
        <f aca="false">A17+50</f>
        <v>800</v>
      </c>
      <c r="B18" s="1" t="n">
        <f aca="false">1/(1+(A18/$G$2)^$G$3)</f>
        <v>0.993496365798204</v>
      </c>
      <c r="C18" s="1" t="n">
        <f aca="false">C17+1</f>
        <v>16</v>
      </c>
      <c r="D18" s="1" t="n">
        <f aca="false">1/(1+(C18/$G$4)^$G$5)</f>
        <v>0.993496365798204</v>
      </c>
    </row>
    <row r="19" customFormat="false" ht="12.75" hidden="false" customHeight="false" outlineLevel="0" collapsed="false">
      <c r="A19" s="1" t="n">
        <f aca="false">A18+50</f>
        <v>850</v>
      </c>
      <c r="B19" s="1" t="n">
        <f aca="false">1/(1+(A19/$G$2)^$G$3)</f>
        <v>0.989479697662419</v>
      </c>
      <c r="C19" s="1" t="n">
        <f aca="false">C18+1</f>
        <v>17</v>
      </c>
      <c r="D19" s="1" t="n">
        <f aca="false">1/(1+(C19/$G$4)^$G$5)</f>
        <v>0.989479697662419</v>
      </c>
    </row>
    <row r="20" customFormat="false" ht="12.75" hidden="false" customHeight="false" outlineLevel="0" collapsed="false">
      <c r="A20" s="1" t="n">
        <f aca="false">A19+50</f>
        <v>900</v>
      </c>
      <c r="B20" s="1" t="n">
        <f aca="false">1/(1+(A20/$G$2)^$G$3)</f>
        <v>0.98348129088135</v>
      </c>
      <c r="C20" s="1" t="n">
        <f aca="false">C19+1</f>
        <v>18</v>
      </c>
      <c r="D20" s="1" t="n">
        <f aca="false">1/(1+(C20/$G$4)^$G$5)</f>
        <v>0.98348129088135</v>
      </c>
    </row>
    <row r="21" customFormat="false" ht="12.75" hidden="false" customHeight="false" outlineLevel="0" collapsed="false">
      <c r="A21" s="1" t="n">
        <f aca="false">A20+50</f>
        <v>950</v>
      </c>
      <c r="B21" s="1" t="n">
        <f aca="false">1/(1+(A21/$G$2)^$G$3)</f>
        <v>0.974767526688264</v>
      </c>
      <c r="C21" s="1" t="n">
        <f aca="false">C20+1</f>
        <v>19</v>
      </c>
      <c r="D21" s="1" t="n">
        <f aca="false">1/(1+(C21/$G$4)^$G$5)</f>
        <v>0.974767526688264</v>
      </c>
    </row>
    <row r="22" customFormat="false" ht="12.75" hidden="false" customHeight="false" outlineLevel="0" collapsed="false">
      <c r="A22" s="1" t="n">
        <f aca="false">A21+50</f>
        <v>1000</v>
      </c>
      <c r="B22" s="1" t="n">
        <f aca="false">1/(1+(A22/$G$2)^$G$3)</f>
        <v>0.96244682411618</v>
      </c>
      <c r="C22" s="1" t="n">
        <f aca="false">C21+1</f>
        <v>20</v>
      </c>
      <c r="D22" s="1" t="n">
        <f aca="false">1/(1+(C22/$G$4)^$G$5)</f>
        <v>0.96244682411618</v>
      </c>
    </row>
    <row r="23" customFormat="false" ht="12.75" hidden="false" customHeight="false" outlineLevel="0" collapsed="false">
      <c r="A23" s="1" t="n">
        <f aca="false">A22+50</f>
        <v>1050</v>
      </c>
      <c r="B23" s="1" t="n">
        <f aca="false">1/(1+(A23/$G$2)^$G$3)</f>
        <v>0.945494144124566</v>
      </c>
      <c r="C23" s="1" t="n">
        <f aca="false">C22+1</f>
        <v>21</v>
      </c>
      <c r="D23" s="1" t="n">
        <f aca="false">1/(1+(C23/$G$4)^$G$5)</f>
        <v>0.945494144124566</v>
      </c>
    </row>
    <row r="24" customFormat="false" ht="12.75" hidden="false" customHeight="false" outlineLevel="0" collapsed="false">
      <c r="A24" s="1" t="n">
        <f aca="false">A23+50</f>
        <v>1100</v>
      </c>
      <c r="B24" s="1" t="n">
        <f aca="false">1/(1+(A24/$G$2)^$G$3)</f>
        <v>0.922816124177213</v>
      </c>
      <c r="C24" s="1" t="n">
        <f aca="false">C23+1</f>
        <v>22</v>
      </c>
      <c r="D24" s="1" t="n">
        <f aca="false">1/(1+(C24/$G$4)^$G$5)</f>
        <v>0.922816124177213</v>
      </c>
    </row>
    <row r="25" customFormat="false" ht="12.75" hidden="false" customHeight="false" outlineLevel="0" collapsed="false">
      <c r="A25" s="1" t="n">
        <f aca="false">A24+50</f>
        <v>1150</v>
      </c>
      <c r="B25" s="1" t="n">
        <f aca="false">1/(1+(A25/$G$2)^$G$3)</f>
        <v>0.893368989774797</v>
      </c>
      <c r="C25" s="1" t="n">
        <f aca="false">C24+1</f>
        <v>23</v>
      </c>
      <c r="D25" s="1" t="n">
        <f aca="false">1/(1+(C25/$G$4)^$G$5)</f>
        <v>0.893368989774797</v>
      </c>
    </row>
    <row r="26" customFormat="false" ht="12.75" hidden="false" customHeight="false" outlineLevel="0" collapsed="false">
      <c r="A26" s="1" t="n">
        <f aca="false">A25+50</f>
        <v>1200</v>
      </c>
      <c r="B26" s="1" t="n">
        <f aca="false">1/(1+(A26/$G$2)^$G$3)</f>
        <v>0.856331426842716</v>
      </c>
      <c r="C26" s="1" t="n">
        <f aca="false">C25+1</f>
        <v>24</v>
      </c>
      <c r="D26" s="1" t="n">
        <f aca="false">1/(1+(C26/$G$4)^$G$5)</f>
        <v>0.856331426842716</v>
      </c>
    </row>
    <row r="27" customFormat="false" ht="12.75" hidden="false" customHeight="false" outlineLevel="0" collapsed="false">
      <c r="A27" s="1" t="n">
        <f aca="false">A26+50</f>
        <v>1250</v>
      </c>
      <c r="B27" s="1" t="n">
        <f aca="false">1/(1+(A27/$G$2)^$G$3)</f>
        <v>0.811314238293996</v>
      </c>
      <c r="C27" s="1" t="n">
        <f aca="false">C26+1</f>
        <v>25</v>
      </c>
      <c r="D27" s="1" t="n">
        <f aca="false">1/(1+(C27/$G$4)^$G$5)</f>
        <v>0.811314238293996</v>
      </c>
    </row>
    <row r="28" customFormat="false" ht="12.75" hidden="false" customHeight="false" outlineLevel="0" collapsed="false">
      <c r="A28" s="1" t="n">
        <f aca="false">A27+50</f>
        <v>1300</v>
      </c>
      <c r="B28" s="1" t="n">
        <f aca="false">1/(1+(A28/$G$2)^$G$3)</f>
        <v>0.758561070489371</v>
      </c>
      <c r="C28" s="1" t="n">
        <f aca="false">C27+1</f>
        <v>26</v>
      </c>
      <c r="D28" s="1" t="n">
        <f aca="false">1/(1+(C28/$G$4)^$G$5)</f>
        <v>0.758561070489371</v>
      </c>
    </row>
    <row r="29" customFormat="false" ht="12.75" hidden="false" customHeight="false" outlineLevel="0" collapsed="false">
      <c r="A29" s="1" t="n">
        <f aca="false">A28+50</f>
        <v>1350</v>
      </c>
      <c r="B29" s="1" t="n">
        <f aca="false">1/(1+(A29/$G$2)^$G$3)</f>
        <v>0.699072298203885</v>
      </c>
      <c r="C29" s="1" t="n">
        <f aca="false">C28+1</f>
        <v>27</v>
      </c>
      <c r="D29" s="1" t="n">
        <f aca="false">1/(1+(C29/$G$4)^$G$5)</f>
        <v>0.699072298203885</v>
      </c>
    </row>
    <row r="30" customFormat="false" ht="12.75" hidden="false" customHeight="false" outlineLevel="0" collapsed="false">
      <c r="A30" s="1" t="n">
        <f aca="false">A29+50</f>
        <v>1400</v>
      </c>
      <c r="B30" s="1" t="n">
        <f aca="false">1/(1+(A30/$G$2)^$G$3)</f>
        <v>0.634586257745852</v>
      </c>
      <c r="C30" s="1" t="n">
        <f aca="false">C29+1</f>
        <v>28</v>
      </c>
      <c r="D30" s="1" t="n">
        <f aca="false">1/(1+(C30/$G$4)^$G$5)</f>
        <v>0.634586257745852</v>
      </c>
    </row>
    <row r="31" customFormat="false" ht="12.75" hidden="false" customHeight="false" outlineLevel="0" collapsed="false">
      <c r="A31" s="1" t="n">
        <f aca="false">A30+50</f>
        <v>1450</v>
      </c>
      <c r="B31" s="1" t="n">
        <f aca="false">1/(1+(A31/$G$2)^$G$3)</f>
        <v>0.56739052644264</v>
      </c>
      <c r="C31" s="1" t="n">
        <f aca="false">C30+1</f>
        <v>29</v>
      </c>
      <c r="D31" s="1" t="n">
        <f aca="false">1/(1+(C31/$G$4)^$G$5)</f>
        <v>0.56739052644264</v>
      </c>
    </row>
    <row r="32" customFormat="false" ht="12.75" hidden="false" customHeight="false" outlineLevel="0" collapsed="false">
      <c r="A32" s="1" t="n">
        <f aca="false">A31+50</f>
        <v>1500</v>
      </c>
      <c r="B32" s="1" t="n">
        <f aca="false">1/(1+(A32/$G$2)^$G$3)</f>
        <v>0.5</v>
      </c>
      <c r="C32" s="1" t="n">
        <f aca="false">C31+1</f>
        <v>30</v>
      </c>
      <c r="D32" s="1" t="n">
        <f aca="false">1/(1+(C32/$G$4)^$G$5)</f>
        <v>0.5</v>
      </c>
    </row>
    <row r="33" customFormat="false" ht="12.75" hidden="false" customHeight="false" outlineLevel="0" collapsed="false">
      <c r="A33" s="1" t="n">
        <f aca="false">A32+50</f>
        <v>1550</v>
      </c>
      <c r="B33" s="1" t="n">
        <f aca="false">1/(1+(A33/$G$2)^$G$3)</f>
        <v>0.43479383490086</v>
      </c>
      <c r="C33" s="1" t="n">
        <f aca="false">C32+1</f>
        <v>31</v>
      </c>
      <c r="D33" s="1" t="n">
        <f aca="false">1/(1+(C33/$G$4)^$G$5)</f>
        <v>0.43479383490086</v>
      </c>
    </row>
    <row r="34" customFormat="false" ht="12.75" hidden="false" customHeight="false" outlineLevel="0" collapsed="false">
      <c r="A34" s="1" t="n">
        <f aca="false">A33+50</f>
        <v>1600</v>
      </c>
      <c r="B34" s="1" t="n">
        <f aca="false">1/(1+(A34/$G$2)^$G$3)</f>
        <v>0.373715911662732</v>
      </c>
      <c r="C34" s="1" t="n">
        <f aca="false">C33+1</f>
        <v>32</v>
      </c>
      <c r="D34" s="1" t="n">
        <f aca="false">1/(1+(C34/$G$4)^$G$5)</f>
        <v>0.373715911662732</v>
      </c>
    </row>
    <row r="35" customFormat="false" ht="12.75" hidden="false" customHeight="false" outlineLevel="0" collapsed="false">
      <c r="A35" s="1" t="n">
        <f aca="false">A34+50</f>
        <v>1650</v>
      </c>
      <c r="B35" s="1" t="n">
        <f aca="false">1/(1+(A35/$G$2)^$G$3)</f>
        <v>0.318107761682737</v>
      </c>
      <c r="C35" s="1" t="n">
        <f aca="false">C34+1</f>
        <v>33</v>
      </c>
      <c r="D35" s="1" t="n">
        <f aca="false">1/(1+(C35/$G$4)^$G$5)</f>
        <v>0.318107761682737</v>
      </c>
    </row>
    <row r="36" customFormat="false" ht="12.75" hidden="false" customHeight="false" outlineLevel="0" collapsed="false">
      <c r="A36" s="1" t="n">
        <f aca="false">A35+50</f>
        <v>1700</v>
      </c>
      <c r="B36" s="1" t="n">
        <f aca="false">1/(1+(A36/$G$2)^$G$3)</f>
        <v>0.268684891953954</v>
      </c>
      <c r="C36" s="1" t="n">
        <f aca="false">C35+1</f>
        <v>34</v>
      </c>
      <c r="D36" s="1" t="n">
        <f aca="false">1/(1+(C36/$G$4)^$G$5)</f>
        <v>0.268684891953954</v>
      </c>
    </row>
    <row r="37" customFormat="false" ht="12.75" hidden="false" customHeight="false" outlineLevel="0" collapsed="false">
      <c r="A37" s="1" t="n">
        <f aca="false">A36+50</f>
        <v>1750</v>
      </c>
      <c r="B37" s="1" t="n">
        <f aca="false">1/(1+(A37/$G$2)^$G$3)</f>
        <v>0.225620891468063</v>
      </c>
      <c r="C37" s="1" t="n">
        <f aca="false">C36+1</f>
        <v>35</v>
      </c>
      <c r="D37" s="1" t="n">
        <f aca="false">1/(1+(C37/$G$4)^$G$5)</f>
        <v>0.225620891468063</v>
      </c>
    </row>
    <row r="38" customFormat="false" ht="12.75" hidden="false" customHeight="false" outlineLevel="0" collapsed="false">
      <c r="A38" s="1" t="n">
        <f aca="false">A37+50</f>
        <v>1800</v>
      </c>
      <c r="B38" s="1" t="n">
        <f aca="false">1/(1+(A38/$G$2)^$G$3)</f>
        <v>0.188685761706004</v>
      </c>
      <c r="C38" s="1" t="n">
        <f aca="false">C37+1</f>
        <v>36</v>
      </c>
      <c r="D38" s="1" t="n">
        <f aca="false">1/(1+(C38/$G$4)^$G$5)</f>
        <v>0.188685761706004</v>
      </c>
    </row>
    <row r="39" customFormat="false" ht="12.75" hidden="false" customHeight="false" outlineLevel="0" collapsed="false">
      <c r="A39" s="1" t="n">
        <f aca="false">A38+50</f>
        <v>1850</v>
      </c>
      <c r="B39" s="1" t="n">
        <f aca="false">1/(1+(A39/$G$2)^$G$3)</f>
        <v>0.15739174633768</v>
      </c>
      <c r="C39" s="1" t="n">
        <f aca="false">C38+1</f>
        <v>37</v>
      </c>
      <c r="D39" s="1" t="n">
        <f aca="false">1/(1+(C39/$G$4)^$G$5)</f>
        <v>0.15739174633768</v>
      </c>
    </row>
    <row r="40" customFormat="false" ht="12.75" hidden="false" customHeight="false" outlineLevel="0" collapsed="false">
      <c r="A40" s="1" t="n">
        <f aca="false">A39+50</f>
        <v>1900</v>
      </c>
      <c r="B40" s="1" t="n">
        <f aca="false">1/(1+(A40/$G$2)^$G$3)</f>
        <v>0.131117934168182</v>
      </c>
      <c r="C40" s="1" t="n">
        <f aca="false">C39+1</f>
        <v>38</v>
      </c>
      <c r="D40" s="1" t="n">
        <f aca="false">1/(1+(C40/$G$4)^$G$5)</f>
        <v>0.131117934168182</v>
      </c>
    </row>
    <row r="41" customFormat="false" ht="12.75" hidden="false" customHeight="false" outlineLevel="0" collapsed="false">
      <c r="A41" s="1" t="n">
        <f aca="false">A40+50</f>
        <v>1950</v>
      </c>
      <c r="B41" s="1" t="n">
        <f aca="false">1/(1+(A41/$G$2)^$G$3)</f>
        <v>0.109202408204453</v>
      </c>
      <c r="C41" s="1" t="n">
        <f aca="false">C40+1</f>
        <v>39</v>
      </c>
      <c r="D41" s="1" t="n">
        <f aca="false">1/(1+(C41/$G$4)^$G$5)</f>
        <v>0.109202408204453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  <c r="C1" s="1" t="s">
        <v>12</v>
      </c>
      <c r="D1" s="1" t="s">
        <v>13</v>
      </c>
      <c r="E1" s="1" t="s">
        <v>14</v>
      </c>
      <c r="F1" s="1" t="s">
        <v>15</v>
      </c>
      <c r="G1" s="1" t="s">
        <v>16</v>
      </c>
    </row>
    <row r="2" customFormat="false" ht="12.75" hidden="false" customHeight="false" outlineLevel="0" collapsed="false">
      <c r="A2" s="1" t="n">
        <v>75</v>
      </c>
      <c r="C2" s="1" t="n">
        <f aca="false">E2*D2</f>
        <v>0</v>
      </c>
      <c r="D2" s="1" t="n">
        <v>0.001</v>
      </c>
      <c r="E2" s="1" t="n">
        <v>0</v>
      </c>
      <c r="F2" s="1" t="n">
        <f aca="false">1/(1+(E2/$A$2)^$A$4)</f>
        <v>1</v>
      </c>
      <c r="G2" s="1" t="e">
        <f aca="false">1/(1+(E2/$A$2)^(-$A$4))</f>
        <v>#NUM!</v>
      </c>
    </row>
    <row r="3" customFormat="false" ht="12.75" hidden="false" customHeight="false" outlineLevel="0" collapsed="false">
      <c r="A3" s="1" t="s">
        <v>17</v>
      </c>
      <c r="C3" s="1" t="n">
        <f aca="false">E3*D3</f>
        <v>0.004</v>
      </c>
      <c r="D3" s="1" t="n">
        <f aca="false">D2+0.001</f>
        <v>0.002</v>
      </c>
      <c r="E3" s="1" t="n">
        <f aca="false">E2+2</f>
        <v>2</v>
      </c>
      <c r="F3" s="1" t="n">
        <f aca="false">1/(1+(E3/$A$2)^$A$4)</f>
        <v>0.999289394208563</v>
      </c>
      <c r="G3" s="1" t="n">
        <f aca="false">1/(1+(E3/$A$2)^(-$A$4))</f>
        <v>0.0007106057914372</v>
      </c>
    </row>
    <row r="4" customFormat="false" ht="12.75" hidden="false" customHeight="false" outlineLevel="0" collapsed="false">
      <c r="A4" s="1" t="n">
        <v>2</v>
      </c>
      <c r="C4" s="1" t="n">
        <f aca="false">E4*D4</f>
        <v>0.012</v>
      </c>
      <c r="D4" s="1" t="n">
        <f aca="false">D3+0.001</f>
        <v>0.003</v>
      </c>
      <c r="E4" s="1" t="n">
        <f aca="false">E3+2</f>
        <v>4</v>
      </c>
      <c r="F4" s="1" t="n">
        <f aca="false">1/(1+(E4/$A$2)^$A$4)</f>
        <v>0.997163623471016</v>
      </c>
      <c r="G4" s="1" t="n">
        <f aca="false">1/(1+(E4/$A$2)^(-$A$4))</f>
        <v>0.00283637652898422</v>
      </c>
    </row>
    <row r="5" customFormat="false" ht="12.75" hidden="false" customHeight="false" outlineLevel="0" collapsed="false">
      <c r="C5" s="1" t="n">
        <f aca="false">E5*D5</f>
        <v>0.024</v>
      </c>
      <c r="D5" s="1" t="n">
        <f aca="false">D4+0.001</f>
        <v>0.004</v>
      </c>
      <c r="E5" s="1" t="n">
        <f aca="false">E4+2</f>
        <v>6</v>
      </c>
      <c r="F5" s="1" t="n">
        <f aca="false">1/(1+(E5/$A$2)^$A$4)</f>
        <v>0.993640699523053</v>
      </c>
      <c r="G5" s="1" t="n">
        <f aca="false">1/(1+(E5/$A$2)^(-$A$4))</f>
        <v>0.00635930047694754</v>
      </c>
    </row>
    <row r="6" customFormat="false" ht="12.75" hidden="false" customHeight="false" outlineLevel="0" collapsed="false">
      <c r="C6" s="1" t="n">
        <f aca="false">E6*D6</f>
        <v>0.04</v>
      </c>
      <c r="D6" s="1" t="n">
        <f aca="false">D5+0.001</f>
        <v>0.005</v>
      </c>
      <c r="E6" s="1" t="n">
        <f aca="false">E5+2</f>
        <v>8</v>
      </c>
      <c r="F6" s="1" t="n">
        <f aca="false">1/(1+(E6/$A$2)^$A$4)</f>
        <v>0.988750219722271</v>
      </c>
      <c r="G6" s="1" t="n">
        <f aca="false">1/(1+(E6/$A$2)^(-$A$4))</f>
        <v>0.011249780277729</v>
      </c>
    </row>
    <row r="7" customFormat="false" ht="12.75" hidden="false" customHeight="false" outlineLevel="0" collapsed="false">
      <c r="C7" s="1" t="n">
        <f aca="false">E7*D7</f>
        <v>0.06</v>
      </c>
      <c r="D7" s="1" t="n">
        <f aca="false">D6+0.001</f>
        <v>0.006</v>
      </c>
      <c r="E7" s="1" t="n">
        <f aca="false">E6+2</f>
        <v>10</v>
      </c>
      <c r="F7" s="1" t="n">
        <f aca="false">1/(1+(E7/$A$2)^$A$4)</f>
        <v>0.982532751091703</v>
      </c>
      <c r="G7" s="1" t="n">
        <f aca="false">1/(1+(E7/$A$2)^(-$A$4))</f>
        <v>0.0174672489082969</v>
      </c>
    </row>
    <row r="8" customFormat="false" ht="12.75" hidden="false" customHeight="false" outlineLevel="0" collapsed="false">
      <c r="C8" s="1" t="n">
        <f aca="false">E8*D8</f>
        <v>0.084</v>
      </c>
      <c r="D8" s="1" t="n">
        <f aca="false">D7+0.001</f>
        <v>0.007</v>
      </c>
      <c r="E8" s="1" t="n">
        <f aca="false">E7+2</f>
        <v>12</v>
      </c>
      <c r="F8" s="1" t="n">
        <f aca="false">1/(1+(E8/$A$2)^$A$4)</f>
        <v>0.975039001560062</v>
      </c>
      <c r="G8" s="1" t="n">
        <f aca="false">1/(1+(E8/$A$2)^(-$A$4))</f>
        <v>0.0249609984399376</v>
      </c>
    </row>
    <row r="9" customFormat="false" ht="12.75" hidden="false" customHeight="false" outlineLevel="0" collapsed="false">
      <c r="C9" s="1" t="n">
        <f aca="false">E9*D9</f>
        <v>0.112</v>
      </c>
      <c r="D9" s="1" t="n">
        <f aca="false">D8+0.001</f>
        <v>0.008</v>
      </c>
      <c r="E9" s="1" t="n">
        <f aca="false">E8+2</f>
        <v>14</v>
      </c>
      <c r="F9" s="1" t="n">
        <f aca="false">1/(1+(E9/$A$2)^$A$4)</f>
        <v>0.966328809482907</v>
      </c>
      <c r="G9" s="1" t="n">
        <f aca="false">1/(1+(E9/$A$2)^(-$A$4))</f>
        <v>0.0336711905170933</v>
      </c>
    </row>
    <row r="10" customFormat="false" ht="12.75" hidden="false" customHeight="false" outlineLevel="0" collapsed="false">
      <c r="C10" s="1" t="n">
        <f aca="false">E10*D10</f>
        <v>0.144</v>
      </c>
      <c r="D10" s="1" t="n">
        <f aca="false">D9+0.001</f>
        <v>0.009</v>
      </c>
      <c r="E10" s="1" t="n">
        <f aca="false">E9+2</f>
        <v>16</v>
      </c>
      <c r="F10" s="1" t="n">
        <f aca="false">1/(1+(E10/$A$2)^$A$4)</f>
        <v>0.956469988097263</v>
      </c>
      <c r="G10" s="1" t="n">
        <f aca="false">1/(1+(E10/$A$2)^(-$A$4))</f>
        <v>0.0435300119027376</v>
      </c>
    </row>
    <row r="11" customFormat="false" ht="12.75" hidden="false" customHeight="false" outlineLevel="0" collapsed="false">
      <c r="C11" s="1" t="n">
        <f aca="false">E11*D11</f>
        <v>0.18</v>
      </c>
      <c r="D11" s="1" t="n">
        <f aca="false">D10+0.001</f>
        <v>0.01</v>
      </c>
      <c r="E11" s="1" t="n">
        <f aca="false">E10+2</f>
        <v>18</v>
      </c>
      <c r="F11" s="1" t="n">
        <f aca="false">1/(1+(E11/$A$2)^$A$4)</f>
        <v>0.94553706505295</v>
      </c>
      <c r="G11" s="1" t="n">
        <f aca="false">1/(1+(E11/$A$2)^(-$A$4))</f>
        <v>0.0544629349470499</v>
      </c>
    </row>
    <row r="12" customFormat="false" ht="12.75" hidden="false" customHeight="false" outlineLevel="0" collapsed="false">
      <c r="C12" s="1" t="n">
        <f aca="false">E12*D12</f>
        <v>0.22</v>
      </c>
      <c r="D12" s="1" t="n">
        <f aca="false">D11+0.001</f>
        <v>0.011</v>
      </c>
      <c r="E12" s="1" t="n">
        <f aca="false">E11+2</f>
        <v>20</v>
      </c>
      <c r="F12" s="1" t="n">
        <f aca="false">1/(1+(E12/$A$2)^$A$4)</f>
        <v>0.933609958506224</v>
      </c>
      <c r="G12" s="1" t="n">
        <f aca="false">1/(1+(E12/$A$2)^(-$A$4))</f>
        <v>0.0663900414937759</v>
      </c>
    </row>
    <row r="13" customFormat="false" ht="12.75" hidden="false" customHeight="false" outlineLevel="0" collapsed="false">
      <c r="C13" s="1" t="n">
        <f aca="false">E13*D13</f>
        <v>0.264</v>
      </c>
      <c r="D13" s="1" t="n">
        <f aca="false">D12+0.001</f>
        <v>0.012</v>
      </c>
      <c r="E13" s="1" t="n">
        <f aca="false">E12+2</f>
        <v>22</v>
      </c>
      <c r="F13" s="1" t="n">
        <f aca="false">1/(1+(E13/$A$2)^$A$4)</f>
        <v>0.920772630545098</v>
      </c>
      <c r="G13" s="1" t="n">
        <f aca="false">1/(1+(E13/$A$2)^(-$A$4))</f>
        <v>0.0792273694549026</v>
      </c>
    </row>
    <row r="14" customFormat="false" ht="12.75" hidden="false" customHeight="false" outlineLevel="0" collapsed="false">
      <c r="C14" s="1" t="n">
        <f aca="false">E14*D14</f>
        <v>0.312</v>
      </c>
      <c r="D14" s="1" t="n">
        <f aca="false">D13+0.001</f>
        <v>0.013</v>
      </c>
      <c r="E14" s="1" t="n">
        <f aca="false">E13+2</f>
        <v>24</v>
      </c>
      <c r="F14" s="1" t="n">
        <f aca="false">1/(1+(E14/$A$2)^$A$4)</f>
        <v>0.90711175616836</v>
      </c>
      <c r="G14" s="1" t="n">
        <f aca="false">1/(1+(E14/$A$2)^(-$A$4))</f>
        <v>0.0928882438316401</v>
      </c>
    </row>
    <row r="15" customFormat="false" ht="12.75" hidden="false" customHeight="false" outlineLevel="0" collapsed="false">
      <c r="C15" s="1" t="n">
        <f aca="false">E15*D15</f>
        <v>0.364</v>
      </c>
      <c r="D15" s="1" t="n">
        <f aca="false">D14+0.001</f>
        <v>0.014</v>
      </c>
      <c r="E15" s="1" t="n">
        <f aca="false">E14+2</f>
        <v>26</v>
      </c>
      <c r="F15" s="1" t="n">
        <f aca="false">1/(1+(E15/$A$2)^$A$4)</f>
        <v>0.892715441993334</v>
      </c>
      <c r="G15" s="1" t="n">
        <f aca="false">1/(1+(E15/$A$2)^(-$A$4))</f>
        <v>0.107284558006666</v>
      </c>
    </row>
    <row r="16" customFormat="false" ht="12.75" hidden="false" customHeight="false" outlineLevel="0" collapsed="false">
      <c r="C16" s="1" t="n">
        <f aca="false">E16*D16</f>
        <v>0.42</v>
      </c>
      <c r="D16" s="1" t="n">
        <f aca="false">D15+0.001</f>
        <v>0.015</v>
      </c>
      <c r="E16" s="1" t="n">
        <f aca="false">E15+2</f>
        <v>28</v>
      </c>
      <c r="F16" s="1" t="n">
        <f aca="false">1/(1+(E16/$A$2)^$A$4)</f>
        <v>0.877672023716648</v>
      </c>
      <c r="G16" s="1" t="n">
        <f aca="false">1/(1+(E16/$A$2)^(-$A$4))</f>
        <v>0.122327976283352</v>
      </c>
    </row>
    <row r="17" customFormat="false" ht="12.75" hidden="false" customHeight="false" outlineLevel="0" collapsed="false">
      <c r="C17" s="1" t="n">
        <f aca="false">E17*D17</f>
        <v>0.48</v>
      </c>
      <c r="D17" s="1" t="n">
        <f aca="false">D16+0.001</f>
        <v>0.016</v>
      </c>
      <c r="E17" s="1" t="n">
        <f aca="false">E16+2</f>
        <v>30</v>
      </c>
      <c r="F17" s="1" t="n">
        <f aca="false">1/(1+(E17/$A$2)^$A$4)</f>
        <v>0.862068965517241</v>
      </c>
      <c r="G17" s="1" t="n">
        <f aca="false">1/(1+(E17/$A$2)^(-$A$4))</f>
        <v>0.137931034482759</v>
      </c>
    </row>
    <row r="18" customFormat="false" ht="12.75" hidden="false" customHeight="false" outlineLevel="0" collapsed="false">
      <c r="C18" s="1" t="n">
        <f aca="false">E18*D18</f>
        <v>0.544</v>
      </c>
      <c r="D18" s="1" t="n">
        <f aca="false">D17+0.001</f>
        <v>0.017</v>
      </c>
      <c r="E18" s="1" t="n">
        <f aca="false">E17+2</f>
        <v>32</v>
      </c>
      <c r="F18" s="1" t="n">
        <f aca="false">1/(1+(E18/$A$2)^$A$4)</f>
        <v>0.845991878477967</v>
      </c>
      <c r="G18" s="1" t="n">
        <f aca="false">1/(1+(E18/$A$2)^(-$A$4))</f>
        <v>0.154008121522033</v>
      </c>
    </row>
    <row r="19" customFormat="false" ht="12.75" hidden="false" customHeight="false" outlineLevel="0" collapsed="false">
      <c r="C19" s="1" t="n">
        <f aca="false">E19*D19</f>
        <v>0.612</v>
      </c>
      <c r="D19" s="1" t="n">
        <f aca="false">D18+0.001</f>
        <v>0.018</v>
      </c>
      <c r="E19" s="1" t="n">
        <f aca="false">E18+2</f>
        <v>34</v>
      </c>
      <c r="F19" s="1" t="n">
        <f aca="false">1/(1+(E19/$A$2)^$A$4)</f>
        <v>0.829523669075358</v>
      </c>
      <c r="G19" s="1" t="n">
        <f aca="false">1/(1+(E19/$A$2)^(-$A$4))</f>
        <v>0.170476330924642</v>
      </c>
    </row>
    <row r="20" customFormat="false" ht="12.75" hidden="false" customHeight="false" outlineLevel="0" collapsed="false">
      <c r="C20" s="1" t="n">
        <f aca="false">E20*D20</f>
        <v>0.684</v>
      </c>
      <c r="D20" s="1" t="n">
        <f aca="false">D19+0.001</f>
        <v>0.019</v>
      </c>
      <c r="E20" s="1" t="n">
        <f aca="false">E19+2</f>
        <v>36</v>
      </c>
      <c r="F20" s="1" t="n">
        <f aca="false">1/(1+(E20/$A$2)^$A$4)</f>
        <v>0.812743823146944</v>
      </c>
      <c r="G20" s="1" t="n">
        <f aca="false">1/(1+(E20/$A$2)^(-$A$4))</f>
        <v>0.187256176853056</v>
      </c>
      <c r="I20" s="1" t="s">
        <v>18</v>
      </c>
    </row>
    <row r="21" customFormat="false" ht="12.75" hidden="false" customHeight="false" outlineLevel="0" collapsed="false">
      <c r="C21" s="1" t="n">
        <f aca="false">E21*D21</f>
        <v>0.760000000000001</v>
      </c>
      <c r="D21" s="1" t="n">
        <f aca="false">D20+0.001</f>
        <v>0.02</v>
      </c>
      <c r="E21" s="1" t="n">
        <f aca="false">E20+2</f>
        <v>38</v>
      </c>
      <c r="F21" s="1" t="n">
        <f aca="false">1/(1+(E21/$A$2)^$A$4)</f>
        <v>0.795727825717923</v>
      </c>
      <c r="G21" s="1" t="n">
        <f aca="false">1/(1+(E21/$A$2)^(-$A$4))</f>
        <v>0.204272174282077</v>
      </c>
      <c r="I21" s="1" t="s">
        <v>19</v>
      </c>
    </row>
    <row r="22" customFormat="false" ht="12.75" hidden="false" customHeight="false" outlineLevel="0" collapsed="false">
      <c r="C22" s="1" t="n">
        <f aca="false">E22*D22</f>
        <v>0.840000000000001</v>
      </c>
      <c r="D22" s="1" t="n">
        <f aca="false">D21+0.001</f>
        <v>0.021</v>
      </c>
      <c r="E22" s="1" t="n">
        <f aca="false">E21+2</f>
        <v>40</v>
      </c>
      <c r="F22" s="1" t="n">
        <f aca="false">1/(1+(E22/$A$2)^$A$4)</f>
        <v>0.778546712802768</v>
      </c>
      <c r="G22" s="1" t="n">
        <f aca="false">1/(1+(E22/$A$2)^(-$A$4))</f>
        <v>0.221453287197232</v>
      </c>
      <c r="I22" s="1" t="s">
        <v>20</v>
      </c>
    </row>
    <row r="23" customFormat="false" ht="12.75" hidden="false" customHeight="false" outlineLevel="0" collapsed="false">
      <c r="C23" s="1" t="n">
        <f aca="false">E23*D23</f>
        <v>0.924000000000001</v>
      </c>
      <c r="D23" s="1" t="n">
        <f aca="false">D22+0.001</f>
        <v>0.022</v>
      </c>
      <c r="E23" s="1" t="n">
        <f aca="false">E22+2</f>
        <v>42</v>
      </c>
      <c r="F23" s="1" t="n">
        <f aca="false">1/(1+(E23/$A$2)^$A$4)</f>
        <v>0.761266747868453</v>
      </c>
      <c r="G23" s="1" t="n">
        <f aca="false">1/(1+(E23/$A$2)^(-$A$4))</f>
        <v>0.238733252131547</v>
      </c>
    </row>
    <row r="24" customFormat="false" ht="12.75" hidden="false" customHeight="false" outlineLevel="0" collapsed="false">
      <c r="C24" s="1" t="n">
        <f aca="false">E24*D24</f>
        <v>1.012</v>
      </c>
      <c r="D24" s="1" t="n">
        <f aca="false">D23+0.001</f>
        <v>0.023</v>
      </c>
      <c r="E24" s="1" t="n">
        <f aca="false">E23+2</f>
        <v>44</v>
      </c>
      <c r="F24" s="1" t="n">
        <f aca="false">1/(1+(E24/$A$2)^$A$4)</f>
        <v>0.743949213067055</v>
      </c>
      <c r="G24" s="1" t="n">
        <f aca="false">1/(1+(E24/$A$2)^(-$A$4))</f>
        <v>0.256050786932945</v>
      </c>
    </row>
    <row r="25" customFormat="false" ht="12.75" hidden="false" customHeight="false" outlineLevel="0" collapsed="false">
      <c r="C25" s="1" t="n">
        <f aca="false">E25*D25</f>
        <v>1.104</v>
      </c>
      <c r="D25" s="1" t="n">
        <f aca="false">D24+0.001</f>
        <v>0.024</v>
      </c>
      <c r="E25" s="1" t="n">
        <f aca="false">E24+2</f>
        <v>46</v>
      </c>
      <c r="F25" s="1" t="n">
        <f aca="false">1/(1+(E25/$A$2)^$A$4)</f>
        <v>0.726650303578349</v>
      </c>
      <c r="G25" s="1" t="n">
        <f aca="false">1/(1+(E25/$A$2)^(-$A$4))</f>
        <v>0.273349696421651</v>
      </c>
    </row>
    <row r="26" customFormat="false" ht="12.75" hidden="false" customHeight="false" outlineLevel="0" collapsed="false">
      <c r="C26" s="1" t="n">
        <f aca="false">E26*D26</f>
        <v>1.2</v>
      </c>
      <c r="D26" s="1" t="n">
        <f aca="false">D25+0.001</f>
        <v>0.025</v>
      </c>
      <c r="E26" s="1" t="n">
        <f aca="false">E25+2</f>
        <v>48</v>
      </c>
      <c r="F26" s="1" t="n">
        <f aca="false">1/(1+(E26/$A$2)^$A$4)</f>
        <v>0.709421112372304</v>
      </c>
      <c r="G26" s="1" t="n">
        <f aca="false">1/(1+(E26/$A$2)^(-$A$4))</f>
        <v>0.290578887627696</v>
      </c>
    </row>
    <row r="27" customFormat="false" ht="12.75" hidden="false" customHeight="false" outlineLevel="0" collapsed="false">
      <c r="C27" s="1" t="n">
        <f aca="false">E27*D27</f>
        <v>1.3</v>
      </c>
      <c r="D27" s="1" t="n">
        <f aca="false">D26+0.001</f>
        <v>0.026</v>
      </c>
      <c r="E27" s="1" t="n">
        <f aca="false">E26+2</f>
        <v>50</v>
      </c>
      <c r="F27" s="1" t="n">
        <f aca="false">1/(1+(E27/$A$2)^$A$4)</f>
        <v>0.692307692307692</v>
      </c>
      <c r="G27" s="1" t="n">
        <f aca="false">1/(1+(E27/$A$2)^(-$A$4))</f>
        <v>0.307692307692308</v>
      </c>
    </row>
    <row r="28" customFormat="false" ht="12.75" hidden="false" customHeight="false" outlineLevel="0" collapsed="false">
      <c r="C28" s="1" t="n">
        <f aca="false">E28*D28</f>
        <v>1.404</v>
      </c>
      <c r="D28" s="1" t="n">
        <f aca="false">D27+0.001</f>
        <v>0.027</v>
      </c>
      <c r="E28" s="1" t="n">
        <f aca="false">E27+2</f>
        <v>52</v>
      </c>
      <c r="F28" s="1" t="n">
        <f aca="false">1/(1+(E28/$A$2)^$A$4)</f>
        <v>0.67535118261496</v>
      </c>
      <c r="G28" s="1" t="n">
        <f aca="false">1/(1+(E28/$A$2)^(-$A$4))</f>
        <v>0.32464881738504</v>
      </c>
    </row>
    <row r="29" customFormat="false" ht="12.75" hidden="false" customHeight="false" outlineLevel="0" collapsed="false">
      <c r="C29" s="1" t="n">
        <f aca="false">E29*D29</f>
        <v>1.512</v>
      </c>
      <c r="D29" s="1" t="n">
        <f aca="false">D28+0.001</f>
        <v>0.028</v>
      </c>
      <c r="E29" s="1" t="n">
        <f aca="false">E28+2</f>
        <v>54</v>
      </c>
      <c r="F29" s="1" t="n">
        <f aca="false">1/(1+(E29/$A$2)^$A$4)</f>
        <v>0.658587987355111</v>
      </c>
      <c r="G29" s="1" t="n">
        <f aca="false">1/(1+(E29/$A$2)^(-$A$4))</f>
        <v>0.341412012644889</v>
      </c>
    </row>
    <row r="30" customFormat="false" ht="12.75" hidden="false" customHeight="false" outlineLevel="0" collapsed="false">
      <c r="C30" s="1" t="n">
        <f aca="false">E30*D30</f>
        <v>1.624</v>
      </c>
      <c r="D30" s="1" t="n">
        <f aca="false">D29+0.001</f>
        <v>0.029</v>
      </c>
      <c r="E30" s="1" t="n">
        <f aca="false">E29+2</f>
        <v>56</v>
      </c>
      <c r="F30" s="1" t="n">
        <f aca="false">1/(1+(E30/$A$2)^$A$4)</f>
        <v>0.642049994292889</v>
      </c>
      <c r="G30" s="1" t="n">
        <f aca="false">1/(1+(E30/$A$2)^(-$A$4))</f>
        <v>0.357950005707111</v>
      </c>
    </row>
    <row r="31" customFormat="false" ht="12.75" hidden="false" customHeight="false" outlineLevel="0" collapsed="false">
      <c r="C31" s="1" t="n">
        <f aca="false">E31*D31</f>
        <v>1.74</v>
      </c>
      <c r="D31" s="1" t="n">
        <f aca="false">D30+0.001</f>
        <v>0.03</v>
      </c>
      <c r="E31" s="1" t="n">
        <f aca="false">E30+2</f>
        <v>58</v>
      </c>
      <c r="F31" s="1" t="n">
        <f aca="false">1/(1+(E31/$A$2)^$A$4)</f>
        <v>0.625764823673379</v>
      </c>
      <c r="G31" s="1" t="n">
        <f aca="false">1/(1+(E31/$A$2)^(-$A$4))</f>
        <v>0.374235176326621</v>
      </c>
    </row>
    <row r="32" customFormat="false" ht="12.75" hidden="false" customHeight="false" outlineLevel="0" collapsed="false">
      <c r="C32" s="1" t="n">
        <f aca="false">E32*D32</f>
        <v>1.86</v>
      </c>
      <c r="D32" s="1" t="n">
        <f aca="false">D31+0.001</f>
        <v>0.031</v>
      </c>
      <c r="E32" s="1" t="n">
        <f aca="false">E31+2</f>
        <v>60</v>
      </c>
      <c r="F32" s="1" t="n">
        <f aca="false">1/(1+(E32/$A$2)^$A$4)</f>
        <v>0.609756097560976</v>
      </c>
      <c r="G32" s="1" t="n">
        <f aca="false">1/(1+(E32/$A$2)^(-$A$4))</f>
        <v>0.390243902439024</v>
      </c>
    </row>
    <row r="33" customFormat="false" ht="12.75" hidden="false" customHeight="false" outlineLevel="0" collapsed="false">
      <c r="C33" s="1" t="n">
        <f aca="false">E33*D33</f>
        <v>1.984</v>
      </c>
      <c r="D33" s="1" t="n">
        <f aca="false">D32+0.001</f>
        <v>0.032</v>
      </c>
      <c r="E33" s="1" t="n">
        <f aca="false">E32+2</f>
        <v>62</v>
      </c>
      <c r="F33" s="1" t="n">
        <f aca="false">1/(1+(E33/$A$2)^$A$4)</f>
        <v>0.594043721617911</v>
      </c>
      <c r="G33" s="1" t="n">
        <f aca="false">1/(1+(E33/$A$2)^(-$A$4))</f>
        <v>0.405956278382089</v>
      </c>
    </row>
    <row r="34" customFormat="false" ht="12.75" hidden="false" customHeight="false" outlineLevel="0" collapsed="false">
      <c r="C34" s="1" t="n">
        <f aca="false">E34*D34</f>
        <v>2.112</v>
      </c>
      <c r="D34" s="1" t="n">
        <f aca="false">D33+0.001</f>
        <v>0.033</v>
      </c>
      <c r="E34" s="1" t="n">
        <f aca="false">E33+2</f>
        <v>64</v>
      </c>
      <c r="F34" s="1" t="n">
        <f aca="false">1/(1+(E34/$A$2)^$A$4)</f>
        <v>0.578644172410246</v>
      </c>
      <c r="G34" s="1" t="n">
        <f aca="false">1/(1+(E34/$A$2)^(-$A$4))</f>
        <v>0.421355827589754</v>
      </c>
    </row>
    <row r="35" customFormat="false" ht="12.75" hidden="false" customHeight="false" outlineLevel="0" collapsed="false">
      <c r="C35" s="1" t="n">
        <f aca="false">E35*D35</f>
        <v>2.244</v>
      </c>
      <c r="D35" s="1" t="n">
        <f aca="false">D34+0.001</f>
        <v>0.034</v>
      </c>
      <c r="E35" s="1" t="n">
        <f aca="false">E34+2</f>
        <v>66</v>
      </c>
      <c r="F35" s="1" t="n">
        <f aca="false">1/(1+(E35/$A$2)^$A$4)</f>
        <v>0.563570784490532</v>
      </c>
      <c r="G35" s="1" t="n">
        <f aca="false">1/(1+(E35/$A$2)^(-$A$4))</f>
        <v>0.436429215509468</v>
      </c>
    </row>
    <row r="36" customFormat="false" ht="12.75" hidden="false" customHeight="false" outlineLevel="0" collapsed="false">
      <c r="C36" s="1" t="n">
        <f aca="false">E36*D36</f>
        <v>2.38</v>
      </c>
      <c r="D36" s="1" t="n">
        <f aca="false">D35+0.001</f>
        <v>0.035</v>
      </c>
      <c r="E36" s="1" t="n">
        <f aca="false">E35+2</f>
        <v>68</v>
      </c>
      <c r="F36" s="1" t="n">
        <f aca="false">1/(1+(E36/$A$2)^$A$4)</f>
        <v>0.548834032588545</v>
      </c>
      <c r="G36" s="1" t="n">
        <f aca="false">1/(1+(E36/$A$2)^(-$A$4))</f>
        <v>0.451165967411455</v>
      </c>
    </row>
    <row r="37" customFormat="false" ht="12.75" hidden="false" customHeight="false" outlineLevel="0" collapsed="false">
      <c r="C37" s="1" t="n">
        <f aca="false">E37*D37</f>
        <v>2.52</v>
      </c>
      <c r="D37" s="1" t="n">
        <f aca="false">D36+0.001</f>
        <v>0.036</v>
      </c>
      <c r="E37" s="1" t="n">
        <f aca="false">E36+2</f>
        <v>70</v>
      </c>
      <c r="F37" s="1" t="n">
        <f aca="false">1/(1+(E37/$A$2)^$A$4)</f>
        <v>0.534441805225653</v>
      </c>
      <c r="G37" s="1" t="n">
        <f aca="false">1/(1+(E37/$A$2)^(-$A$4))</f>
        <v>0.465558194774347</v>
      </c>
    </row>
    <row r="38" customFormat="false" ht="12.75" hidden="false" customHeight="false" outlineLevel="0" collapsed="false">
      <c r="C38" s="1" t="n">
        <f aca="false">E38*D38</f>
        <v>2.664</v>
      </c>
      <c r="D38" s="1" t="n">
        <f aca="false">D37+0.001</f>
        <v>0.037</v>
      </c>
      <c r="E38" s="1" t="n">
        <f aca="false">E37+2</f>
        <v>72</v>
      </c>
      <c r="F38" s="1" t="n">
        <f aca="false">1/(1+(E38/$A$2)^$A$4)</f>
        <v>0.520399666944213</v>
      </c>
      <c r="G38" s="1" t="n">
        <f aca="false">1/(1+(E38/$A$2)^(-$A$4))</f>
        <v>0.479600333055787</v>
      </c>
    </row>
    <row r="39" customFormat="false" ht="12.75" hidden="false" customHeight="false" outlineLevel="0" collapsed="false">
      <c r="C39" s="1" t="n">
        <f aca="false">E39*D39</f>
        <v>2.812</v>
      </c>
      <c r="D39" s="1" t="n">
        <f aca="false">D38+0.001</f>
        <v>0.038</v>
      </c>
      <c r="E39" s="1" t="n">
        <f aca="false">E38+2</f>
        <v>74</v>
      </c>
      <c r="F39" s="1" t="n">
        <f aca="false">1/(1+(E39/$A$2)^$A$4)</f>
        <v>0.506711107107468</v>
      </c>
      <c r="G39" s="1" t="n">
        <f aca="false">1/(1+(E39/$A$2)^(-$A$4))</f>
        <v>0.493288892892532</v>
      </c>
    </row>
    <row r="40" customFormat="false" ht="12.75" hidden="false" customHeight="false" outlineLevel="0" collapsed="false">
      <c r="C40" s="1" t="n">
        <f aca="false">E40*D40</f>
        <v>2.964</v>
      </c>
      <c r="D40" s="1" t="n">
        <f aca="false">D39+0.001</f>
        <v>0.039</v>
      </c>
      <c r="E40" s="1" t="n">
        <f aca="false">E39+2</f>
        <v>76</v>
      </c>
      <c r="F40" s="1" t="n">
        <f aca="false">1/(1+(E40/$A$2)^$A$4)</f>
        <v>0.493377773879484</v>
      </c>
      <c r="G40" s="1" t="n">
        <f aca="false">1/(1+(E40/$A$2)^(-$A$4))</f>
        <v>0.506622226120516</v>
      </c>
    </row>
    <row r="41" customFormat="false" ht="12.75" hidden="false" customHeight="false" outlineLevel="0" collapsed="false">
      <c r="C41" s="1" t="n">
        <f aca="false">E41*D41</f>
        <v>3.12</v>
      </c>
      <c r="D41" s="1" t="n">
        <f aca="false">D40+0.001</f>
        <v>0.04</v>
      </c>
      <c r="E41" s="1" t="n">
        <f aca="false">E40+2</f>
        <v>78</v>
      </c>
      <c r="F41" s="1" t="n">
        <f aca="false">1/(1+(E41/$A$2)^$A$4)</f>
        <v>0.480399692544197</v>
      </c>
      <c r="G41" s="1" t="n">
        <f aca="false">1/(1+(E41/$A$2)^(-$A$4))</f>
        <v>0.519600307455803</v>
      </c>
    </row>
    <row r="42" customFormat="false" ht="12.75" hidden="false" customHeight="false" outlineLevel="0" collapsed="false">
      <c r="C42" s="1" t="n">
        <f aca="false">E42*D42</f>
        <v>3.28</v>
      </c>
      <c r="D42" s="1" t="n">
        <f aca="false">D41+0.001</f>
        <v>0.041</v>
      </c>
      <c r="E42" s="1" t="n">
        <f aca="false">E41+2</f>
        <v>80</v>
      </c>
      <c r="F42" s="1" t="n">
        <f aca="false">1/(1+(E42/$A$2)^$A$4)</f>
        <v>0.467775467775468</v>
      </c>
      <c r="G42" s="1" t="n">
        <f aca="false">1/(1+(E42/$A$2)^(-$A$4))</f>
        <v>0.532224532224532</v>
      </c>
    </row>
    <row r="43" customFormat="false" ht="12.75" hidden="false" customHeight="false" outlineLevel="0" collapsed="false">
      <c r="C43" s="1" t="n">
        <f aca="false">E43*D43</f>
        <v>3.444</v>
      </c>
      <c r="D43" s="1" t="n">
        <f aca="false">D42+0.001</f>
        <v>0.042</v>
      </c>
      <c r="E43" s="1" t="n">
        <f aca="false">E42+2</f>
        <v>82</v>
      </c>
      <c r="F43" s="1" t="n">
        <f aca="false">1/(1+(E43/$A$2)^$A$4)</f>
        <v>0.455502469835614</v>
      </c>
      <c r="G43" s="1" t="n">
        <f aca="false">1/(1+(E43/$A$2)^(-$A$4))</f>
        <v>0.544497530164386</v>
      </c>
    </row>
    <row r="44" customFormat="false" ht="12.75" hidden="false" customHeight="false" outlineLevel="0" collapsed="false">
      <c r="C44" s="1" t="n">
        <f aca="false">E44*D44</f>
        <v>3.612</v>
      </c>
      <c r="D44" s="1" t="n">
        <f aca="false">D43+0.001</f>
        <v>0.043</v>
      </c>
      <c r="E44" s="1" t="n">
        <f aca="false">E43+2</f>
        <v>84</v>
      </c>
      <c r="F44" s="1" t="n">
        <f aca="false">1/(1+(E44/$A$2)^$A$4)</f>
        <v>0.443577004968062</v>
      </c>
      <c r="G44" s="1" t="n">
        <f aca="false">1/(1+(E44/$A$2)^(-$A$4))</f>
        <v>0.556422995031938</v>
      </c>
    </row>
    <row r="45" customFormat="false" ht="12.75" hidden="false" customHeight="false" outlineLevel="0" collapsed="false">
      <c r="C45" s="1" t="n">
        <f aca="false">E45*D45</f>
        <v>3.784</v>
      </c>
      <c r="D45" s="1" t="n">
        <f aca="false">D44+0.001</f>
        <v>0.044</v>
      </c>
      <c r="E45" s="1" t="n">
        <f aca="false">E44+2</f>
        <v>86</v>
      </c>
      <c r="F45" s="1" t="n">
        <f aca="false">1/(1+(E45/$A$2)^$A$4)</f>
        <v>0.431994470470778</v>
      </c>
      <c r="G45" s="1" t="n">
        <f aca="false">1/(1+(E45/$A$2)^(-$A$4))</f>
        <v>0.568005529529222</v>
      </c>
    </row>
    <row r="46" customFormat="false" ht="12.75" hidden="false" customHeight="false" outlineLevel="0" collapsed="false">
      <c r="C46" s="1" t="n">
        <f aca="false">E46*D46</f>
        <v>3.96</v>
      </c>
      <c r="D46" s="1" t="n">
        <f aca="false">D45+0.001</f>
        <v>0.045</v>
      </c>
      <c r="E46" s="1" t="n">
        <f aca="false">E45+2</f>
        <v>88</v>
      </c>
      <c r="F46" s="1" t="n">
        <f aca="false">1/(1+(E46/$A$2)^$A$4)</f>
        <v>0.420749495100606</v>
      </c>
      <c r="G46" s="1" t="n">
        <f aca="false">1/(1+(E46/$A$2)^(-$A$4))</f>
        <v>0.579250504899394</v>
      </c>
    </row>
    <row r="47" customFormat="false" ht="12.75" hidden="false" customHeight="false" outlineLevel="0" collapsed="false">
      <c r="C47" s="1" t="n">
        <f aca="false">E47*D47</f>
        <v>4.14</v>
      </c>
      <c r="D47" s="1" t="n">
        <f aca="false">D46+0.001</f>
        <v>0.046</v>
      </c>
      <c r="E47" s="1" t="n">
        <f aca="false">E46+2</f>
        <v>90</v>
      </c>
      <c r="F47" s="1" t="n">
        <f aca="false">1/(1+(E47/$A$2)^$A$4)</f>
        <v>0.409836065573771</v>
      </c>
      <c r="G47" s="1" t="n">
        <f aca="false">1/(1+(E47/$A$2)^(-$A$4))</f>
        <v>0.590163934426229</v>
      </c>
    </row>
    <row r="48" customFormat="false" ht="12.75" hidden="false" customHeight="false" outlineLevel="0" collapsed="false">
      <c r="C48" s="1" t="n">
        <f aca="false">E48*D48</f>
        <v>4.324</v>
      </c>
      <c r="D48" s="1" t="n">
        <f aca="false">D47+0.001</f>
        <v>0.047</v>
      </c>
      <c r="E48" s="1" t="n">
        <f aca="false">E47+2</f>
        <v>92</v>
      </c>
      <c r="F48" s="1" t="n">
        <f aca="false">1/(1+(E48/$A$2)^$A$4)</f>
        <v>0.399247640002839</v>
      </c>
      <c r="G48" s="1" t="n">
        <f aca="false">1/(1+(E48/$A$2)^(-$A$4))</f>
        <v>0.600752359997161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2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  <c r="C1" s="1" t="s">
        <v>12</v>
      </c>
      <c r="D1" s="1" t="s">
        <v>13</v>
      </c>
      <c r="E1" s="1" t="s">
        <v>14</v>
      </c>
      <c r="F1" s="1" t="s">
        <v>15</v>
      </c>
      <c r="G1" s="1" t="s">
        <v>16</v>
      </c>
      <c r="H1" s="1" t="s">
        <v>21</v>
      </c>
      <c r="I1" s="1" t="s">
        <v>22</v>
      </c>
      <c r="J1" s="1" t="s">
        <v>23</v>
      </c>
      <c r="K1" s="1" t="s">
        <v>24</v>
      </c>
      <c r="L1" s="1" t="s">
        <v>25</v>
      </c>
      <c r="M1" s="1" t="s">
        <v>26</v>
      </c>
    </row>
    <row r="2" customFormat="false" ht="12.75" hidden="false" customHeight="false" outlineLevel="0" collapsed="false">
      <c r="A2" s="1" t="n">
        <f aca="false">Allocation!A2</f>
        <v>75</v>
      </c>
      <c r="C2" s="1" t="n">
        <f aca="false">E2*D2</f>
        <v>0</v>
      </c>
      <c r="D2" s="1" t="n">
        <v>0.001</v>
      </c>
      <c r="E2" s="1" t="n">
        <v>0</v>
      </c>
      <c r="F2" s="1" t="n">
        <f aca="false">1/(1+(E2/$A$2)^$A$4)</f>
        <v>1</v>
      </c>
      <c r="G2" s="1" t="e">
        <f aca="false">1/(1+(E2/$A$2)^(-$A$4))</f>
        <v>#NUM!</v>
      </c>
      <c r="H2" s="1" t="n">
        <f aca="false">$A$6*F2*C2*D2^(1-$A$8)</f>
        <v>0</v>
      </c>
      <c r="I2" s="1" t="n">
        <f aca="false">($A$6/$A$10)*F2*D2*C2^(1-$A$8)</f>
        <v>0</v>
      </c>
      <c r="J2" s="1" t="n">
        <f aca="false">$A$12*C2*D2^(1-$A$14)</f>
        <v>0</v>
      </c>
      <c r="K2" s="1" t="n">
        <f aca="false">($A$12/$A$16)*D2*C2^(1-$A$14)</f>
        <v>0</v>
      </c>
      <c r="L2" s="1" t="e">
        <f aca="false">$A$18*G2*C2*D2^(1-$A$20)</f>
        <v>#NUM!</v>
      </c>
      <c r="M2" s="1" t="e">
        <f aca="false">($A$18/$A$22)*G2*D2*C2^(1-$A$20)</f>
        <v>#NUM!</v>
      </c>
    </row>
    <row r="3" customFormat="false" ht="12.75" hidden="false" customHeight="false" outlineLevel="0" collapsed="false">
      <c r="A3" s="1" t="s">
        <v>17</v>
      </c>
      <c r="C3" s="1" t="n">
        <f aca="false">E3*D3</f>
        <v>0.004</v>
      </c>
      <c r="D3" s="1" t="n">
        <f aca="false">D2+0.001</f>
        <v>0.002</v>
      </c>
      <c r="E3" s="1" t="n">
        <f aca="false">E2+2</f>
        <v>2</v>
      </c>
      <c r="F3" s="1" t="n">
        <f aca="false">1/(1+(E3/$A$2)^$A$4)</f>
        <v>0.999289394208563</v>
      </c>
      <c r="G3" s="1" t="n">
        <f aca="false">1/(1+(E3/$A$2)^(-$A$4))</f>
        <v>0.0007106057914372</v>
      </c>
      <c r="H3" s="1" t="n">
        <f aca="false">$A$6*F3*C3*D3^(1-$A$8)</f>
        <v>0.0110894683647788</v>
      </c>
      <c r="I3" s="1" t="n">
        <f aca="false">($A$6/$A$10)*F3*D3*C3^(1-$A$8)</f>
        <v>0.00115480092994978</v>
      </c>
      <c r="J3" s="1" t="n">
        <f aca="false">$A$12*C3*D3^(1-$A$14)</f>
        <v>0.0241269265436035</v>
      </c>
      <c r="K3" s="1" t="n">
        <f aca="false">($A$12/$A$16)*D3*C3^(1-$A$14)</f>
        <v>0.000361335769655973</v>
      </c>
      <c r="L3" s="1" t="n">
        <f aca="false">$A$18*G3*C3*D3^(1-$A$20)</f>
        <v>4.7329370468751E-005</v>
      </c>
      <c r="M3" s="1" t="n">
        <f aca="false">($A$18/$A$22)*G3*D3*C3^(1-$A$20)</f>
        <v>2.60214494772575E-006</v>
      </c>
    </row>
    <row r="4" customFormat="false" ht="12.75" hidden="false" customHeight="false" outlineLevel="0" collapsed="false">
      <c r="A4" s="1" t="n">
        <f aca="false">Allocation!A4</f>
        <v>2</v>
      </c>
      <c r="C4" s="1" t="n">
        <f aca="false">E4*D4</f>
        <v>0.012</v>
      </c>
      <c r="D4" s="1" t="n">
        <f aca="false">D3+0.001</f>
        <v>0.003</v>
      </c>
      <c r="E4" s="1" t="n">
        <f aca="false">E3+2</f>
        <v>4</v>
      </c>
      <c r="F4" s="1" t="n">
        <f aca="false">1/(1+(E4/$A$2)^$A$4)</f>
        <v>0.997163623471016</v>
      </c>
      <c r="G4" s="1" t="n">
        <f aca="false">1/(1+(E4/$A$2)^(-$A$4))</f>
        <v>0.00283637652898422</v>
      </c>
      <c r="H4" s="1" t="n">
        <f aca="false">$A$6*F4*C4*D4^(1-$A$8)</f>
        <v>0.044093138378751</v>
      </c>
      <c r="I4" s="1" t="n">
        <f aca="false">($A$6/$A$10)*F4*D4*C4^(1-$A$8)</f>
        <v>0.00372956698086961</v>
      </c>
      <c r="J4" s="1" t="n">
        <f aca="false">$A$12*C4*D4^(1-$A$14)</f>
        <v>0.104257039828698</v>
      </c>
      <c r="K4" s="1" t="n">
        <f aca="false">($A$12/$A$16)*D4*C4^(1-$A$14)</f>
        <v>0.00145683827849854</v>
      </c>
      <c r="L4" s="1" t="n">
        <f aca="false">$A$18*G4*C4*D4^(1-$A$20)</f>
        <v>0.000666536024014563</v>
      </c>
      <c r="M4" s="1" t="n">
        <f aca="false">($A$18/$A$22)*G4*D4*C4^(1-$A$20)</f>
        <v>2.41772212984599E-005</v>
      </c>
    </row>
    <row r="5" customFormat="false" ht="12.75" hidden="false" customHeight="false" outlineLevel="0" collapsed="false">
      <c r="A5" s="1" t="s">
        <v>27</v>
      </c>
      <c r="C5" s="1" t="n">
        <f aca="false">E5*D5</f>
        <v>0.024</v>
      </c>
      <c r="D5" s="1" t="n">
        <f aca="false">D4+0.001</f>
        <v>0.004</v>
      </c>
      <c r="E5" s="1" t="n">
        <f aca="false">E4+2</f>
        <v>6</v>
      </c>
      <c r="F5" s="1" t="n">
        <f aca="false">1/(1+(E5/$A$2)^$A$4)</f>
        <v>0.993640699523053</v>
      </c>
      <c r="G5" s="1" t="n">
        <f aca="false">1/(1+(E5/$A$2)^(-$A$4))</f>
        <v>0.00635930047694754</v>
      </c>
      <c r="H5" s="1" t="n">
        <f aca="false">$A$6*F5*C5*D5^(1-$A$8)</f>
        <v>0.107478369031396</v>
      </c>
      <c r="I5" s="1" t="n">
        <f aca="false">($A$6/$A$10)*F5*D5*C5^(1-$A$8)</f>
        <v>0.00804972584673261</v>
      </c>
      <c r="J5" s="1" t="n">
        <f aca="false">$A$12*C5*D5^(1-$A$14)</f>
        <v>0.270134621394806</v>
      </c>
      <c r="K5" s="1" t="n">
        <f aca="false">($A$12/$A$16)*D5*C5^(1-$A$14)</f>
        <v>0.0036247418057942</v>
      </c>
      <c r="L5" s="1" t="n">
        <f aca="false">$A$18*G5*C5*D5^(1-$A$20)</f>
        <v>0.00335331676176112</v>
      </c>
      <c r="M5" s="1" t="n">
        <f aca="false">($A$18/$A$22)*G5*D5*C5^(1-$A$20)</f>
        <v>9.53679799166588E-005</v>
      </c>
    </row>
    <row r="6" customFormat="false" ht="12.75" hidden="false" customHeight="false" outlineLevel="0" collapsed="false">
      <c r="A6" s="1" t="n">
        <v>215</v>
      </c>
      <c r="C6" s="1" t="n">
        <f aca="false">E6*D6</f>
        <v>0.04</v>
      </c>
      <c r="D6" s="1" t="n">
        <f aca="false">D5+0.001</f>
        <v>0.005</v>
      </c>
      <c r="E6" s="1" t="n">
        <f aca="false">E5+2</f>
        <v>8</v>
      </c>
      <c r="F6" s="1" t="n">
        <f aca="false">1/(1+(E6/$A$2)^$A$4)</f>
        <v>0.988750219722271</v>
      </c>
      <c r="G6" s="1" t="n">
        <f aca="false">1/(1+(E6/$A$2)^(-$A$4))</f>
        <v>0.011249780277729</v>
      </c>
      <c r="H6" s="1" t="n">
        <f aca="false">$A$6*F6*C6*D6^(1-$A$8)</f>
        <v>0.208383845062382</v>
      </c>
      <c r="I6" s="1" t="n">
        <f aca="false">($A$6/$A$10)*F6*D6*C6^(1-$A$8)</f>
        <v>0.0143166843050728</v>
      </c>
      <c r="J6" s="1" t="n">
        <f aca="false">$A$12*C6*D6^(1-$A$14)</f>
        <v>0.550361454541496</v>
      </c>
      <c r="K6" s="1" t="n">
        <f aca="false">($A$12/$A$16)*D6*C6^(1-$A$14)</f>
        <v>0.00717548010133922</v>
      </c>
      <c r="L6" s="1" t="n">
        <f aca="false">$A$18*G6*C6*D6^(1-$A$20)</f>
        <v>0.0108099087748021</v>
      </c>
      <c r="M6" s="1" t="n">
        <f aca="false">($A$18/$A$22)*G6*D6*C6^(1-$A$20)</f>
        <v>0.000258694258901734</v>
      </c>
    </row>
    <row r="7" customFormat="false" ht="12.75" hidden="false" customHeight="false" outlineLevel="0" collapsed="false">
      <c r="A7" s="1" t="s">
        <v>28</v>
      </c>
      <c r="C7" s="1" t="n">
        <f aca="false">E7*D7</f>
        <v>0.06</v>
      </c>
      <c r="D7" s="1" t="n">
        <f aca="false">D6+0.001</f>
        <v>0.006</v>
      </c>
      <c r="E7" s="1" t="n">
        <f aca="false">E6+2</f>
        <v>10</v>
      </c>
      <c r="F7" s="1" t="n">
        <f aca="false">1/(1+(E7/$A$2)^$A$4)</f>
        <v>0.982532751091703</v>
      </c>
      <c r="G7" s="1" t="n">
        <f aca="false">1/(1+(E7/$A$2)^(-$A$4))</f>
        <v>0.0174672489082969</v>
      </c>
      <c r="H7" s="1" t="n">
        <f aca="false">$A$6*F7*C7*D7^(1-$A$8)</f>
        <v>0.352892656753527</v>
      </c>
      <c r="I7" s="1" t="n">
        <f aca="false">($A$6/$A$10)*F7*D7*C7^(1-$A$8)</f>
        <v>0.0226750377443178</v>
      </c>
      <c r="J7" s="1" t="n">
        <f aca="false">$A$12*C7*D7^(1-$A$14)</f>
        <v>0.972752577601417</v>
      </c>
      <c r="K7" s="1" t="n">
        <f aca="false">($A$12/$A$16)*D7*C7^(1-$A$14)</f>
        <v>0.0124026458714226</v>
      </c>
      <c r="L7" s="1" t="n">
        <f aca="false">$A$18*G7*C7*D7^(1-$A$20)</f>
        <v>0.0270810971519085</v>
      </c>
      <c r="M7" s="1" t="n">
        <f aca="false">($A$18/$A$22)*G7*D7*C7^(1-$A$20)</f>
        <v>0.000566872004052264</v>
      </c>
    </row>
    <row r="8" customFormat="false" ht="12.75" hidden="false" customHeight="false" outlineLevel="0" collapsed="false">
      <c r="A8" s="1" t="n">
        <v>0.3</v>
      </c>
      <c r="C8" s="1" t="n">
        <f aca="false">E8*D8</f>
        <v>0.084</v>
      </c>
      <c r="D8" s="1" t="n">
        <f aca="false">D7+0.001</f>
        <v>0.007</v>
      </c>
      <c r="E8" s="1" t="n">
        <f aca="false">E7+2</f>
        <v>12</v>
      </c>
      <c r="F8" s="1" t="n">
        <f aca="false">1/(1+(E8/$A$2)^$A$4)</f>
        <v>0.975039001560062</v>
      </c>
      <c r="G8" s="1" t="n">
        <f aca="false">1/(1+(E8/$A$2)^(-$A$4))</f>
        <v>0.0249609984399376</v>
      </c>
      <c r="H8" s="1" t="n">
        <f aca="false">$A$6*F8*C8*D8^(1-$A$8)</f>
        <v>0.546145502772764</v>
      </c>
      <c r="I8" s="1" t="n">
        <f aca="false">($A$6/$A$10)*F8*D8*C8^(1-$A$8)</f>
        <v>0.0332245712542982</v>
      </c>
      <c r="J8" s="1" t="n">
        <f aca="false">$A$12*C8*D8^(1-$A$14)</f>
        <v>1.56452510577465</v>
      </c>
      <c r="K8" s="1" t="n">
        <f aca="false">($A$12/$A$16)*D8*C8^(1-$A$14)</f>
        <v>0.0195873807454196</v>
      </c>
      <c r="L8" s="1" t="n">
        <f aca="false">$A$18*G8*C8*D8^(1-$A$20)</f>
        <v>0.057624935311532</v>
      </c>
      <c r="M8" s="1" t="n">
        <f aca="false">($A$18/$A$22)*G8*D8*C8^(1-$A$20)</f>
        <v>0.00108123590039188</v>
      </c>
    </row>
    <row r="9" customFormat="false" ht="12.75" hidden="false" customHeight="false" outlineLevel="0" collapsed="false">
      <c r="A9" s="1" t="s">
        <v>29</v>
      </c>
      <c r="C9" s="1" t="n">
        <f aca="false">E9*D9</f>
        <v>0.112</v>
      </c>
      <c r="D9" s="1" t="n">
        <f aca="false">D8+0.001</f>
        <v>0.008</v>
      </c>
      <c r="E9" s="1" t="n">
        <f aca="false">E8+2</f>
        <v>14</v>
      </c>
      <c r="F9" s="1" t="n">
        <f aca="false">1/(1+(E9/$A$2)^$A$4)</f>
        <v>0.966328809482907</v>
      </c>
      <c r="G9" s="1" t="n">
        <f aca="false">1/(1+(E9/$A$2)^(-$A$4))</f>
        <v>0.0336711905170933</v>
      </c>
      <c r="H9" s="1" t="n">
        <f aca="false">$A$6*F9*C9*D9^(1-$A$8)</f>
        <v>0.792399879783132</v>
      </c>
      <c r="I9" s="1" t="n">
        <f aca="false">($A$6/$A$10)*F9*D9*C9^(1-$A$8)</f>
        <v>0.0460268642073257</v>
      </c>
      <c r="J9" s="1" t="n">
        <f aca="false">$A$12*C9*D9^(1-$A$14)</f>
        <v>2.35241546323148</v>
      </c>
      <c r="K9" s="1" t="n">
        <f aca="false">($A$12/$A$16)*D9*C9^(1-$A$14)</f>
        <v>0.0290010134867425</v>
      </c>
      <c r="L9" s="1" t="n">
        <f aca="false">$A$18*G9*C9*D9^(1-$A$20)</f>
        <v>0.109330789740957</v>
      </c>
      <c r="M9" s="1" t="n">
        <f aca="false">($A$18/$A$22)*G9*D9*C9^(1-$A$20)</f>
        <v>0.00187018434706122</v>
      </c>
    </row>
    <row r="10" customFormat="false" ht="12.75" hidden="false" customHeight="false" outlineLevel="0" collapsed="false">
      <c r="A10" s="1" t="n">
        <v>7.8</v>
      </c>
      <c r="C10" s="1" t="n">
        <f aca="false">E10*D10</f>
        <v>0.144</v>
      </c>
      <c r="D10" s="1" t="n">
        <f aca="false">D9+0.001</f>
        <v>0.009</v>
      </c>
      <c r="E10" s="1" t="n">
        <f aca="false">E9+2</f>
        <v>16</v>
      </c>
      <c r="F10" s="1" t="n">
        <f aca="false">1/(1+(E10/$A$2)^$A$4)</f>
        <v>0.956469988097263</v>
      </c>
      <c r="G10" s="1" t="n">
        <f aca="false">1/(1+(E10/$A$2)^(-$A$4))</f>
        <v>0.0435300119027376</v>
      </c>
      <c r="H10" s="1" t="n">
        <f aca="false">$A$6*F10*C10*D10^(1-$A$8)</f>
        <v>1.09507044023595</v>
      </c>
      <c r="I10" s="1" t="n">
        <f aca="false">($A$6/$A$10)*F10*D10*C10^(1-$A$8)</f>
        <v>0.061109883884381</v>
      </c>
      <c r="J10" s="1" t="n">
        <f aca="false">$A$12*C10*D10^(1-$A$14)</f>
        <v>3.36275916596917</v>
      </c>
      <c r="K10" s="1" t="n">
        <f aca="false">($A$12/$A$16)*D10*C10^(1-$A$14)</f>
        <v>0.0409068200404828</v>
      </c>
      <c r="L10" s="1" t="n">
        <f aca="false">$A$18*G10*C10*D10^(1-$A$20)</f>
        <v>0.190492673685861</v>
      </c>
      <c r="M10" s="1" t="n">
        <f aca="false">($A$18/$A$22)*G10*D10*C10^(1-$A$20)</f>
        <v>0.00300763438858874</v>
      </c>
    </row>
    <row r="11" customFormat="false" ht="12.75" hidden="false" customHeight="false" outlineLevel="0" collapsed="false">
      <c r="A11" s="1" t="s">
        <v>30</v>
      </c>
      <c r="C11" s="1" t="n">
        <f aca="false">E11*D11</f>
        <v>0.18</v>
      </c>
      <c r="D11" s="1" t="n">
        <f aca="false">D10+0.001</f>
        <v>0.01</v>
      </c>
      <c r="E11" s="1" t="n">
        <f aca="false">E10+2</f>
        <v>18</v>
      </c>
      <c r="F11" s="1" t="n">
        <f aca="false">1/(1+(E11/$A$2)^$A$4)</f>
        <v>0.94553706505295</v>
      </c>
      <c r="G11" s="1" t="n">
        <f aca="false">1/(1+(E11/$A$2)^(-$A$4))</f>
        <v>0.0544629349470499</v>
      </c>
      <c r="H11" s="1" t="n">
        <f aca="false">$A$6*F11*C11*D11^(1-$A$8)</f>
        <v>1.45676508135593</v>
      </c>
      <c r="I11" s="1" t="n">
        <f aca="false">($A$6/$A$10)*F11*D11*C11^(1-$A$8)</f>
        <v>0.0784717194148033</v>
      </c>
      <c r="J11" s="1" t="n">
        <f aca="false">$A$12*C11*D11^(1-$A$14)</f>
        <v>4.62154854921661</v>
      </c>
      <c r="K11" s="1" t="n">
        <f aca="false">($A$12/$A$16)*D11*C11^(1-$A$14)</f>
        <v>0.055561277464551</v>
      </c>
      <c r="L11" s="1" t="n">
        <f aca="false">$A$18*G11*C11*D11^(1-$A$20)</f>
        <v>0.310744565420515</v>
      </c>
      <c r="M11" s="1" t="n">
        <f aca="false">($A$18/$A$22)*G11*D11*C11^(1-$A$20)</f>
        <v>0.00457150072458002</v>
      </c>
    </row>
    <row r="12" customFormat="false" ht="12.75" hidden="false" customHeight="false" outlineLevel="0" collapsed="false">
      <c r="A12" s="1" t="n">
        <v>1620</v>
      </c>
      <c r="C12" s="1" t="n">
        <f aca="false">E12*D12</f>
        <v>0.22</v>
      </c>
      <c r="D12" s="1" t="n">
        <f aca="false">D11+0.001</f>
        <v>0.011</v>
      </c>
      <c r="E12" s="1" t="n">
        <f aca="false">E11+2</f>
        <v>20</v>
      </c>
      <c r="F12" s="1" t="n">
        <f aca="false">1/(1+(E12/$A$2)^$A$4)</f>
        <v>0.933609958506224</v>
      </c>
      <c r="G12" s="1" t="n">
        <f aca="false">1/(1+(E12/$A$2)^(-$A$4))</f>
        <v>0.0663900414937759</v>
      </c>
      <c r="H12" s="1" t="n">
        <f aca="false">$A$6*F12*C12*D12^(1-$A$8)</f>
        <v>1.87932328993824</v>
      </c>
      <c r="I12" s="1" t="n">
        <f aca="false">($A$6/$A$10)*F12*D12*C12^(1-$A$8)</f>
        <v>0.0980839380808514</v>
      </c>
      <c r="J12" s="1" t="n">
        <f aca="false">$A$12*C12*D12^(1-$A$14)</f>
        <v>6.15447641885103</v>
      </c>
      <c r="K12" s="1" t="n">
        <f aca="false">($A$12/$A$16)*D12*C12^(1-$A$14)</f>
        <v>0.0732149998431277</v>
      </c>
      <c r="L12" s="1" t="n">
        <f aca="false">$A$18*G12*C12*D12^(1-$A$20)</f>
        <v>0.480964132720138</v>
      </c>
      <c r="M12" s="1" t="n">
        <f aca="false">($A$18/$A$22)*G12*D12*C12^(1-$A$20)</f>
        <v>0.00664222292454461</v>
      </c>
    </row>
    <row r="13" customFormat="false" ht="12.75" hidden="false" customHeight="false" outlineLevel="0" collapsed="false">
      <c r="A13" s="1" t="s">
        <v>31</v>
      </c>
      <c r="C13" s="1" t="n">
        <f aca="false">E13*D13</f>
        <v>0.264</v>
      </c>
      <c r="D13" s="1" t="n">
        <f aca="false">D12+0.001</f>
        <v>0.012</v>
      </c>
      <c r="E13" s="1" t="n">
        <f aca="false">E12+2</f>
        <v>22</v>
      </c>
      <c r="F13" s="1" t="n">
        <f aca="false">1/(1+(E13/$A$2)^$A$4)</f>
        <v>0.920772630545098</v>
      </c>
      <c r="G13" s="1" t="n">
        <f aca="false">1/(1+(E13/$A$2)^(-$A$4))</f>
        <v>0.0792273694549026</v>
      </c>
      <c r="H13" s="1" t="n">
        <f aca="false">$A$6*F13*C13*D13^(1-$A$8)</f>
        <v>2.36385950393653</v>
      </c>
      <c r="I13" s="1" t="n">
        <f aca="false">($A$6/$A$10)*F13*D13*C13^(1-$A$8)</f>
        <v>0.119894774095469</v>
      </c>
      <c r="J13" s="1" t="n">
        <f aca="false">$A$12*C13*D13^(1-$A$14)</f>
        <v>7.9869701780404</v>
      </c>
      <c r="K13" s="1" t="n">
        <f aca="false">($A$12/$A$16)*D13*C13^(1-$A$14)</f>
        <v>0.0941134617210271</v>
      </c>
      <c r="L13" s="1" t="n">
        <f aca="false">$A$18*G13*C13*D13^(1-$A$20)</f>
        <v>0.713151265923767</v>
      </c>
      <c r="M13" s="1" t="n">
        <f aca="false">($A$18/$A$22)*G13*D13*C13^(1-$A$20)</f>
        <v>0.00930136748065664</v>
      </c>
    </row>
    <row r="14" customFormat="false" ht="12.75" hidden="false" customHeight="false" outlineLevel="0" collapsed="false">
      <c r="A14" s="1" t="n">
        <v>0.1</v>
      </c>
      <c r="C14" s="1" t="n">
        <f aca="false">E14*D14</f>
        <v>0.312</v>
      </c>
      <c r="D14" s="1" t="n">
        <f aca="false">D13+0.001</f>
        <v>0.013</v>
      </c>
      <c r="E14" s="1" t="n">
        <f aca="false">E13+2</f>
        <v>24</v>
      </c>
      <c r="F14" s="1" t="n">
        <f aca="false">1/(1+(E14/$A$2)^$A$4)</f>
        <v>0.90711175616836</v>
      </c>
      <c r="G14" s="1" t="n">
        <f aca="false">1/(1+(E14/$A$2)^(-$A$4))</f>
        <v>0.0928882438316401</v>
      </c>
      <c r="H14" s="1" t="n">
        <f aca="false">$A$6*F14*C14*D14^(1-$A$8)</f>
        <v>2.91081226358292</v>
      </c>
      <c r="I14" s="1" t="n">
        <f aca="false">($A$6/$A$10)*F14*D14*C14^(1-$A$8)</f>
        <v>0.143832232284775</v>
      </c>
      <c r="J14" s="1" t="n">
        <f aca="false">$A$12*C14*D14^(1-$A$14)</f>
        <v>10.1442192141109</v>
      </c>
      <c r="K14" s="1" t="n">
        <f aca="false">($A$12/$A$16)*D14*C14^(1-$A$14)</f>
        <v>0.11849757282064</v>
      </c>
      <c r="L14" s="1" t="n">
        <f aca="false">$A$18*G14*C14*D14^(1-$A$20)</f>
        <v>1.02028777424079</v>
      </c>
      <c r="M14" s="1" t="n">
        <f aca="false">($A$18/$A$22)*G14*D14*C14^(1-$A$20)</f>
        <v>0.0126303298207937</v>
      </c>
    </row>
    <row r="15" customFormat="false" ht="12.75" hidden="false" customHeight="false" outlineLevel="0" collapsed="false">
      <c r="A15" s="1" t="s">
        <v>32</v>
      </c>
      <c r="C15" s="1" t="n">
        <f aca="false">E15*D15</f>
        <v>0.364</v>
      </c>
      <c r="D15" s="1" t="n">
        <f aca="false">D14+0.001</f>
        <v>0.014</v>
      </c>
      <c r="E15" s="1" t="n">
        <f aca="false">E14+2</f>
        <v>26</v>
      </c>
      <c r="F15" s="1" t="n">
        <f aca="false">1/(1+(E15/$A$2)^$A$4)</f>
        <v>0.892715441993334</v>
      </c>
      <c r="G15" s="1" t="n">
        <f aca="false">1/(1+(E15/$A$2)^(-$A$4))</f>
        <v>0.107284558006666</v>
      </c>
      <c r="H15" s="1" t="n">
        <f aca="false">$A$6*F15*C15*D15^(1-$A$8)</f>
        <v>3.51999880230617</v>
      </c>
      <c r="I15" s="1" t="n">
        <f aca="false">($A$6/$A$10)*F15*D15*C15^(1-$A$8)</f>
        <v>0.16980712484862</v>
      </c>
      <c r="J15" s="1" t="n">
        <f aca="false">$A$12*C15*D15^(1-$A$14)</f>
        <v>12.6511973447198</v>
      </c>
      <c r="K15" s="1" t="n">
        <f aca="false">($A$12/$A$16)*D15*C15^(1-$A$14)</f>
        <v>0.146604144790214</v>
      </c>
      <c r="L15" s="1" t="n">
        <f aca="false">$A$18*G15*C15*D15^(1-$A$20)</f>
        <v>1.41618441242735</v>
      </c>
      <c r="M15" s="1" t="n">
        <f aca="false">($A$18/$A$22)*G15*D15*C15^(1-$A$20)</f>
        <v>0.0167091575921118</v>
      </c>
    </row>
    <row r="16" customFormat="false" ht="12.75" hidden="false" customHeight="false" outlineLevel="0" collapsed="false">
      <c r="A16" s="1" t="n">
        <v>62.3</v>
      </c>
      <c r="C16" s="1" t="n">
        <f aca="false">E16*D16</f>
        <v>0.42</v>
      </c>
      <c r="D16" s="1" t="n">
        <f aca="false">D15+0.001</f>
        <v>0.015</v>
      </c>
      <c r="E16" s="1" t="n">
        <f aca="false">E15+2</f>
        <v>28</v>
      </c>
      <c r="F16" s="1" t="n">
        <f aca="false">1/(1+(E16/$A$2)^$A$4)</f>
        <v>0.877672023716648</v>
      </c>
      <c r="G16" s="1" t="n">
        <f aca="false">1/(1+(E16/$A$2)^(-$A$4))</f>
        <v>0.122327976283352</v>
      </c>
      <c r="H16" s="1" t="n">
        <f aca="false">$A$6*F16*C16*D16^(1-$A$8)</f>
        <v>4.1906740892163</v>
      </c>
      <c r="I16" s="1" t="n">
        <f aca="false">($A$6/$A$10)*F16*D16*C16^(1-$A$8)</f>
        <v>0.197716026910033</v>
      </c>
      <c r="J16" s="1" t="n">
        <f aca="false">$A$12*C16*D16^(1-$A$14)</f>
        <v>15.5326815367517</v>
      </c>
      <c r="K16" s="1" t="n">
        <f aca="false">($A$12/$A$16)*D16*C16^(1-$A$14)</f>
        <v>0.178666277209186</v>
      </c>
      <c r="L16" s="1" t="n">
        <f aca="false">$A$18*G16*C16*D16^(1-$A$20)</f>
        <v>1.91532104583624</v>
      </c>
      <c r="M16" s="1" t="n">
        <f aca="false">($A$18/$A$22)*G16*D16*C16^(1-$A$20)</f>
        <v>0.0216155114495234</v>
      </c>
    </row>
    <row r="17" customFormat="false" ht="12.75" hidden="false" customHeight="false" outlineLevel="0" collapsed="false">
      <c r="A17" s="1" t="s">
        <v>33</v>
      </c>
      <c r="C17" s="1" t="n">
        <f aca="false">E17*D17</f>
        <v>0.48</v>
      </c>
      <c r="D17" s="1" t="n">
        <f aca="false">D16+0.001</f>
        <v>0.016</v>
      </c>
      <c r="E17" s="1" t="n">
        <f aca="false">E16+2</f>
        <v>30</v>
      </c>
      <c r="F17" s="1" t="n">
        <f aca="false">1/(1+(E17/$A$2)^$A$4)</f>
        <v>0.862068965517241</v>
      </c>
      <c r="G17" s="1" t="n">
        <f aca="false">1/(1+(E17/$A$2)^(-$A$4))</f>
        <v>0.137931034482759</v>
      </c>
      <c r="H17" s="1" t="n">
        <f aca="false">$A$6*F17*C17*D17^(1-$A$8)</f>
        <v>4.9215929981451</v>
      </c>
      <c r="I17" s="1" t="n">
        <f aca="false">($A$6/$A$10)*F17*D17*C17^(1-$A$8)</f>
        <v>0.2274441216265</v>
      </c>
      <c r="J17" s="1" t="n">
        <f aca="false">$A$12*C17*D17^(1-$A$14)</f>
        <v>18.8132677456827</v>
      </c>
      <c r="K17" s="1" t="n">
        <f aca="false">($A$12/$A$16)*D17*C17^(1-$A$14)</f>
        <v>0.214913681711377</v>
      </c>
      <c r="L17" s="1" t="n">
        <f aca="false">$A$18*G17*C17*D17^(1-$A$20)</f>
        <v>2.53268524082327</v>
      </c>
      <c r="M17" s="1" t="n">
        <f aca="false">($A$18/$A$22)*G17*D17*C17^(1-$A$20)</f>
        <v>0.0274237739637065</v>
      </c>
    </row>
    <row r="18" customFormat="false" ht="12.75" hidden="false" customHeight="false" outlineLevel="0" collapsed="false">
      <c r="A18" s="1" t="n">
        <v>200</v>
      </c>
      <c r="C18" s="1" t="n">
        <f aca="false">E18*D18</f>
        <v>0.544</v>
      </c>
      <c r="D18" s="1" t="n">
        <f aca="false">D17+0.001</f>
        <v>0.017</v>
      </c>
      <c r="E18" s="1" t="n">
        <f aca="false">E17+2</f>
        <v>32</v>
      </c>
      <c r="F18" s="1" t="n">
        <f aca="false">1/(1+(E18/$A$2)^$A$4)</f>
        <v>0.845991878477967</v>
      </c>
      <c r="G18" s="1" t="n">
        <f aca="false">1/(1+(E18/$A$2)^(-$A$4))</f>
        <v>0.154008121522033</v>
      </c>
      <c r="H18" s="1" t="n">
        <f aca="false">$A$6*F18*C18*D18^(1-$A$8)</f>
        <v>5.71107414377159</v>
      </c>
      <c r="I18" s="1" t="n">
        <f aca="false">($A$6/$A$10)*F18*D18*C18^(1-$A$8)</f>
        <v>0.258867900956413</v>
      </c>
      <c r="J18" s="1" t="n">
        <f aca="false">$A$12*C18*D18^(1-$A$14)</f>
        <v>22.5173844853219</v>
      </c>
      <c r="K18" s="1" t="n">
        <f aca="false">($A$12/$A$16)*D18*C18^(1-$A$14)</f>
        <v>0.255572957691106</v>
      </c>
      <c r="L18" s="1" t="n">
        <f aca="false">$A$18*G18*C18*D18^(1-$A$20)</f>
        <v>3.28361391644017</v>
      </c>
      <c r="M18" s="1" t="n">
        <f aca="false">($A$18/$A$22)*G18*D18*C18^(1-$A$20)</f>
        <v>0.0342043116295851</v>
      </c>
    </row>
    <row r="19" customFormat="false" ht="12.75" hidden="false" customHeight="false" outlineLevel="0" collapsed="false">
      <c r="A19" s="1" t="s">
        <v>34</v>
      </c>
      <c r="C19" s="1" t="n">
        <f aca="false">E19*D19</f>
        <v>0.612</v>
      </c>
      <c r="D19" s="1" t="n">
        <f aca="false">D18+0.001</f>
        <v>0.018</v>
      </c>
      <c r="E19" s="1" t="n">
        <f aca="false">E18+2</f>
        <v>34</v>
      </c>
      <c r="F19" s="1" t="n">
        <f aca="false">1/(1+(E19/$A$2)^$A$4)</f>
        <v>0.829523669075358</v>
      </c>
      <c r="G19" s="1" t="n">
        <f aca="false">1/(1+(E19/$A$2)^(-$A$4))</f>
        <v>0.170476330924642</v>
      </c>
      <c r="H19" s="1" t="n">
        <f aca="false">$A$6*F19*C19*D19^(1-$A$8)</f>
        <v>6.55706393109424</v>
      </c>
      <c r="I19" s="1" t="n">
        <f aca="false">($A$6/$A$10)*F19*D19*C19^(1-$A$8)</f>
        <v>0.291857689630381</v>
      </c>
      <c r="J19" s="1" t="n">
        <f aca="false">$A$12*C19*D19^(1-$A$14)</f>
        <v>26.6693045777573</v>
      </c>
      <c r="K19" s="1" t="n">
        <f aca="false">($A$12/$A$16)*D19*C19^(1-$A$14)</f>
        <v>0.300867829452861</v>
      </c>
      <c r="L19" s="1" t="n">
        <f aca="false">$A$18*G19*C19*D19^(1-$A$20)</f>
        <v>4.18364195458257</v>
      </c>
      <c r="M19" s="1" t="n">
        <f aca="false">($A$18/$A$22)*G19*D19*C19^(1-$A$20)</f>
        <v>0.042022889697097</v>
      </c>
    </row>
    <row r="20" customFormat="false" ht="12.75" hidden="false" customHeight="false" outlineLevel="0" collapsed="false">
      <c r="A20" s="1" t="n">
        <v>0.6</v>
      </c>
      <c r="C20" s="1" t="n">
        <f aca="false">E20*D20</f>
        <v>0.684</v>
      </c>
      <c r="D20" s="1" t="n">
        <f aca="false">D19+0.001</f>
        <v>0.019</v>
      </c>
      <c r="E20" s="1" t="n">
        <f aca="false">E19+2</f>
        <v>36</v>
      </c>
      <c r="F20" s="1" t="n">
        <f aca="false">1/(1+(E20/$A$2)^$A$4)</f>
        <v>0.812743823146944</v>
      </c>
      <c r="G20" s="1" t="n">
        <f aca="false">1/(1+(E20/$A$2)^(-$A$4))</f>
        <v>0.187256176853056</v>
      </c>
      <c r="H20" s="1" t="n">
        <f aca="false">$A$6*F20*C20*D20^(1-$A$8)</f>
        <v>7.45719946672579</v>
      </c>
      <c r="I20" s="1" t="n">
        <f aca="false">($A$6/$A$10)*F20*D20*C20^(1-$A$8)</f>
        <v>0.32627996490703</v>
      </c>
      <c r="J20" s="1" t="n">
        <f aca="false">$A$12*C20*D20^(1-$A$14)</f>
        <v>31.2931554224145</v>
      </c>
      <c r="K20" s="1" t="n">
        <f aca="false">($A$12/$A$16)*D20*C20^(1-$A$14)</f>
        <v>0.351019352184866</v>
      </c>
      <c r="L20" s="1" t="n">
        <f aca="false">$A$18*G20*C20*D20^(1-$A$20)</f>
        <v>5.24836088425673</v>
      </c>
      <c r="M20" s="1" t="n">
        <f aca="false">($A$18/$A$22)*G20*D20*C20^(1-$A$20)</f>
        <v>0.0509402349308138</v>
      </c>
    </row>
    <row r="21" customFormat="false" ht="12.75" hidden="false" customHeight="false" outlineLevel="0" collapsed="false">
      <c r="A21" s="1" t="s">
        <v>35</v>
      </c>
      <c r="C21" s="1" t="n">
        <f aca="false">E21*D21</f>
        <v>0.760000000000001</v>
      </c>
      <c r="D21" s="1" t="n">
        <f aca="false">D20+0.001</f>
        <v>0.02</v>
      </c>
      <c r="E21" s="1" t="n">
        <f aca="false">E20+2</f>
        <v>38</v>
      </c>
      <c r="F21" s="1" t="n">
        <f aca="false">1/(1+(E21/$A$2)^$A$4)</f>
        <v>0.795727825717923</v>
      </c>
      <c r="G21" s="1" t="n">
        <f aca="false">1/(1+(E21/$A$2)^(-$A$4))</f>
        <v>0.204272174282077</v>
      </c>
      <c r="H21" s="1" t="n">
        <f aca="false">$A$6*F21*C21*D21^(1-$A$8)</f>
        <v>8.40886914585393</v>
      </c>
      <c r="I21" s="1" t="n">
        <f aca="false">($A$6/$A$10)*F21*D21*C21^(1-$A$8)</f>
        <v>0.361999451596035</v>
      </c>
      <c r="J21" s="1" t="n">
        <f aca="false">$A$12*C21*D21^(1-$A$14)</f>
        <v>36.4129280443356</v>
      </c>
      <c r="K21" s="1" t="n">
        <f aca="false">($A$12/$A$16)*D21*C21^(1-$A$14)</f>
        <v>0.406246092385958</v>
      </c>
      <c r="L21" s="1" t="n">
        <f aca="false">$A$18*G21*C21*D21^(1-$A$20)</f>
        <v>6.49328997366398</v>
      </c>
      <c r="M21" s="1" t="n">
        <f aca="false">($A$18/$A$22)*G21*D21*C21^(1-$A$20)</f>
        <v>0.0610117375987791</v>
      </c>
    </row>
    <row r="22" customFormat="false" ht="12.75" hidden="false" customHeight="false" outlineLevel="0" collapsed="false">
      <c r="A22" s="1" t="n">
        <v>12</v>
      </c>
      <c r="C22" s="1" t="n">
        <f aca="false">E22*D22</f>
        <v>0.840000000000001</v>
      </c>
      <c r="D22" s="1" t="n">
        <f aca="false">D21+0.001</f>
        <v>0.021</v>
      </c>
      <c r="E22" s="1" t="n">
        <f aca="false">E21+2</f>
        <v>40</v>
      </c>
      <c r="F22" s="1" t="n">
        <f aca="false">1/(1+(E22/$A$2)^$A$4)</f>
        <v>0.778546712802768</v>
      </c>
      <c r="G22" s="1" t="n">
        <f aca="false">1/(1+(E22/$A$2)^(-$A$4))</f>
        <v>0.221453287197232</v>
      </c>
      <c r="H22" s="1" t="n">
        <f aca="false">$A$6*F22*C22*D22^(1-$A$8)</f>
        <v>9.40926993085538</v>
      </c>
      <c r="I22" s="1" t="n">
        <f aca="false">($A$6/$A$10)*F22*D22*C22^(1-$A$8)</f>
        <v>0.39888097943945</v>
      </c>
      <c r="J22" s="1" t="n">
        <f aca="false">$A$12*C22*D22^(1-$A$14)</f>
        <v>42.052485124562</v>
      </c>
      <c r="K22" s="1" t="n">
        <f aca="false">($A$12/$A$16)*D22*C22^(1-$A$14)</f>
        <v>0.466764287111447</v>
      </c>
      <c r="L22" s="1" t="n">
        <f aca="false">$A$18*G22*C22*D22^(1-$A$20)</f>
        <v>7.93376131756965</v>
      </c>
      <c r="M22" s="1" t="n">
        <f aca="false">($A$18/$A$22)*G22*D22*C22^(1-$A$20)</f>
        <v>0.0722872810695743</v>
      </c>
    </row>
    <row r="23" customFormat="false" ht="12.75" hidden="false" customHeight="false" outlineLevel="0" collapsed="false">
      <c r="C23" s="1" t="n">
        <f aca="false">E23*D23</f>
        <v>0.924000000000001</v>
      </c>
      <c r="D23" s="1" t="n">
        <f aca="false">D22+0.001</f>
        <v>0.022</v>
      </c>
      <c r="E23" s="1" t="n">
        <f aca="false">E22+2</f>
        <v>42</v>
      </c>
      <c r="F23" s="1" t="n">
        <f aca="false">1/(1+(E23/$A$2)^$A$4)</f>
        <v>0.761266747868453</v>
      </c>
      <c r="G23" s="1" t="n">
        <f aca="false">1/(1+(E23/$A$2)^(-$A$4))</f>
        <v>0.238733252131547</v>
      </c>
      <c r="H23" s="1" t="n">
        <f aca="false">$A$6*F23*C23*D23^(1-$A$8)</f>
        <v>10.4554605555484</v>
      </c>
      <c r="I23" s="1" t="n">
        <f aca="false">($A$6/$A$10)*F23*D23*C23^(1-$A$8)</f>
        <v>0.43679109745388</v>
      </c>
      <c r="J23" s="1" t="n">
        <f aca="false">$A$12*C23*D23^(1-$A$14)</f>
        <v>48.2355681731558</v>
      </c>
      <c r="K23" s="1" t="n">
        <f aca="false">($A$12/$A$16)*D23*C23^(1-$A$14)</f>
        <v>0.532787985473488</v>
      </c>
      <c r="L23" s="1" t="n">
        <f aca="false">$A$18*G23*C23*D23^(1-$A$20)</f>
        <v>9.58481982514983</v>
      </c>
      <c r="M23" s="1" t="n">
        <f aca="false">($A$18/$A$22)*G23*D23*C23^(1-$A$20)</f>
        <v>0.0848111853625976</v>
      </c>
    </row>
    <row r="24" customFormat="false" ht="12.75" hidden="false" customHeight="false" outlineLevel="0" collapsed="false">
      <c r="C24" s="1" t="n">
        <f aca="false">E24*D24</f>
        <v>1.012</v>
      </c>
      <c r="D24" s="1" t="n">
        <f aca="false">D23+0.001</f>
        <v>0.023</v>
      </c>
      <c r="E24" s="1" t="n">
        <f aca="false">E23+2</f>
        <v>44</v>
      </c>
      <c r="F24" s="1" t="n">
        <f aca="false">1/(1+(E24/$A$2)^$A$4)</f>
        <v>0.743949213067055</v>
      </c>
      <c r="G24" s="1" t="n">
        <f aca="false">1/(1+(E24/$A$2)^(-$A$4))</f>
        <v>0.256050786932945</v>
      </c>
      <c r="H24" s="1" t="n">
        <f aca="false">$A$6*F24*C24*D24^(1-$A$8)</f>
        <v>11.5444101067142</v>
      </c>
      <c r="I24" s="1" t="n">
        <f aca="false">($A$6/$A$10)*F24*D24*C24^(1-$A$8)</f>
        <v>0.475599446718045</v>
      </c>
      <c r="J24" s="1" t="n">
        <f aca="false">$A$12*C24*D24^(1-$A$14)</f>
        <v>54.9858039735155</v>
      </c>
      <c r="K24" s="1" t="n">
        <f aca="false">($A$12/$A$16)*D24*C24^(1-$A$14)</f>
        <v>0.604529175135051</v>
      </c>
      <c r="L24" s="1" t="n">
        <f aca="false">$A$18*G24*C24*D24^(1-$A$20)</f>
        <v>11.4611384148263</v>
      </c>
      <c r="M24" s="1" t="n">
        <f aca="false">($A$18/$A$22)*G24*D24*C24^(1-$A$20)</f>
        <v>0.0986222497961443</v>
      </c>
    </row>
    <row r="25" customFormat="false" ht="12.75" hidden="false" customHeight="false" outlineLevel="0" collapsed="false">
      <c r="C25" s="1" t="n">
        <f aca="false">E25*D25</f>
        <v>1.104</v>
      </c>
      <c r="D25" s="1" t="n">
        <f aca="false">D24+0.001</f>
        <v>0.024</v>
      </c>
      <c r="E25" s="1" t="n">
        <f aca="false">E24+2</f>
        <v>46</v>
      </c>
      <c r="F25" s="1" t="n">
        <f aca="false">1/(1+(E25/$A$2)^$A$4)</f>
        <v>0.726650303578349</v>
      </c>
      <c r="G25" s="1" t="n">
        <f aca="false">1/(1+(E25/$A$2)^(-$A$4))</f>
        <v>0.273349696421651</v>
      </c>
      <c r="H25" s="1" t="n">
        <f aca="false">$A$6*F25*C25*D25^(1-$A$8)</f>
        <v>12.6730416398283</v>
      </c>
      <c r="I25" s="1" t="n">
        <f aca="false">($A$6/$A$10)*F25*D25*C25^(1-$A$8)</f>
        <v>0.515179899017284</v>
      </c>
      <c r="J25" s="1" t="n">
        <f aca="false">$A$12*C25*D25^(1-$A$14)</f>
        <v>62.3267104022702</v>
      </c>
      <c r="K25" s="1" t="n">
        <f aca="false">($A$12/$A$16)*D25*C25^(1-$A$14)</f>
        <v>0.682197896006919</v>
      </c>
      <c r="L25" s="1" t="n">
        <f aca="false">$A$18*G25*C25*D25^(1-$A$20)</f>
        <v>13.5769482188409</v>
      </c>
      <c r="M25" s="1" t="n">
        <f aca="false">($A$18/$A$22)*G25*D25*C25^(1-$A$20)</f>
        <v>0.113753879418033</v>
      </c>
    </row>
    <row r="26" customFormat="false" ht="12.75" hidden="false" customHeight="false" outlineLevel="0" collapsed="false">
      <c r="C26" s="1" t="n">
        <f aca="false">E26*D26</f>
        <v>1.2</v>
      </c>
      <c r="D26" s="1" t="n">
        <f aca="false">D25+0.001</f>
        <v>0.025</v>
      </c>
      <c r="E26" s="1" t="n">
        <f aca="false">E25+2</f>
        <v>48</v>
      </c>
      <c r="F26" s="1" t="n">
        <f aca="false">1/(1+(E26/$A$2)^$A$4)</f>
        <v>0.709421112372304</v>
      </c>
      <c r="G26" s="1" t="n">
        <f aca="false">1/(1+(E26/$A$2)^(-$A$4))</f>
        <v>0.290578887627696</v>
      </c>
      <c r="H26" s="1" t="n">
        <f aca="false">$A$6*F26*C26*D26^(1-$A$8)</f>
        <v>13.8382706706816</v>
      </c>
      <c r="I26" s="1" t="n">
        <f aca="false">($A$6/$A$10)*F26*D26*C26^(1-$A$8)</f>
        <v>0.555411473562607</v>
      </c>
      <c r="J26" s="1" t="n">
        <f aca="false">$A$12*C26*D26^(1-$A$14)</f>
        <v>70.2817017101676</v>
      </c>
      <c r="K26" s="1" t="n">
        <f aca="false">($A$12/$A$16)*D26*C26^(1-$A$14)</f>
        <v>0.76600234294878</v>
      </c>
      <c r="L26" s="1" t="n">
        <f aca="false">$A$18*G26*C26*D26^(1-$A$20)</f>
        <v>15.9459831954682</v>
      </c>
      <c r="M26" s="1" t="n">
        <f aca="false">($A$18/$A$22)*G26*D26*C26^(1-$A$20)</f>
        <v>0.130234280067508</v>
      </c>
    </row>
    <row r="27" customFormat="false" ht="12.75" hidden="false" customHeight="false" outlineLevel="0" collapsed="false">
      <c r="C27" s="1" t="n">
        <f aca="false">E27*D27</f>
        <v>1.3</v>
      </c>
      <c r="D27" s="1" t="n">
        <f aca="false">D26+0.001</f>
        <v>0.026</v>
      </c>
      <c r="E27" s="1" t="n">
        <f aca="false">E26+2</f>
        <v>50</v>
      </c>
      <c r="F27" s="1" t="n">
        <f aca="false">1/(1+(E27/$A$2)^$A$4)</f>
        <v>0.692307692307692</v>
      </c>
      <c r="G27" s="1" t="n">
        <f aca="false">1/(1+(E27/$A$2)^(-$A$4))</f>
        <v>0.307692307692308</v>
      </c>
      <c r="H27" s="1" t="n">
        <f aca="false">$A$6*F27*C27*D27^(1-$A$8)</f>
        <v>15.0370385437479</v>
      </c>
      <c r="I27" s="1" t="n">
        <f aca="false">($A$6/$A$10)*F27*D27*C27^(1-$A$8)</f>
        <v>0.596179047641504</v>
      </c>
      <c r="J27" s="1" t="n">
        <f aca="false">$A$12*C27*D27^(1-$A$14)</f>
        <v>78.8740933345586</v>
      </c>
      <c r="K27" s="1" t="n">
        <f aca="false">($A$12/$A$16)*D27*C27^(1-$A$14)</f>
        <v>0.856148958956708</v>
      </c>
      <c r="L27" s="1" t="n">
        <f aca="false">$A$18*G27*C27*D27^(1-$A$20)</f>
        <v>18.5814382387776</v>
      </c>
      <c r="M27" s="1" t="n">
        <f aca="false">($A$18/$A$22)*G27*D27*C27^(1-$A$20)</f>
        <v>0.14808670757791</v>
      </c>
    </row>
    <row r="28" customFormat="false" ht="12.75" hidden="false" customHeight="false" outlineLevel="0" collapsed="false">
      <c r="C28" s="1" t="n">
        <f aca="false">E28*D28</f>
        <v>1.404</v>
      </c>
      <c r="D28" s="1" t="n">
        <f aca="false">D27+0.001</f>
        <v>0.027</v>
      </c>
      <c r="E28" s="1" t="n">
        <f aca="false">E27+2</f>
        <v>52</v>
      </c>
      <c r="F28" s="1" t="n">
        <f aca="false">1/(1+(E28/$A$2)^$A$4)</f>
        <v>0.67535118261496</v>
      </c>
      <c r="G28" s="1" t="n">
        <f aca="false">1/(1+(E28/$A$2)^(-$A$4))</f>
        <v>0.32464881738504</v>
      </c>
      <c r="H28" s="1" t="n">
        <f aca="false">$A$6*F28*C28*D28^(1-$A$8)</f>
        <v>16.2663408094451</v>
      </c>
      <c r="I28" s="1" t="n">
        <f aca="false">($A$6/$A$10)*F28*D28*C28^(1-$A$8)</f>
        <v>0.63737387957282</v>
      </c>
      <c r="J28" s="1" t="n">
        <f aca="false">$A$12*C28*D28^(1-$A$14)</f>
        <v>88.1271063023464</v>
      </c>
      <c r="K28" s="1" t="n">
        <f aca="false">($A$12/$A$16)*D28*C28^(1-$A$14)</f>
        <v>0.952842520067506</v>
      </c>
      <c r="L28" s="1" t="n">
        <f aca="false">$A$18*G28*C28*D28^(1-$A$20)</f>
        <v>21.4959396581226</v>
      </c>
      <c r="M28" s="1" t="n">
        <f aca="false">($A$18/$A$22)*G28*D28*C28^(1-$A$20)</f>
        <v>0.167329757660629</v>
      </c>
    </row>
    <row r="29" customFormat="false" ht="12.75" hidden="false" customHeight="false" outlineLevel="0" collapsed="false">
      <c r="C29" s="1" t="n">
        <f aca="false">E29*D29</f>
        <v>1.512</v>
      </c>
      <c r="D29" s="1" t="n">
        <f aca="false">D28+0.001</f>
        <v>0.028</v>
      </c>
      <c r="E29" s="1" t="n">
        <f aca="false">E28+2</f>
        <v>54</v>
      </c>
      <c r="F29" s="1" t="n">
        <f aca="false">1/(1+(E29/$A$2)^$A$4)</f>
        <v>0.658587987355111</v>
      </c>
      <c r="G29" s="1" t="n">
        <f aca="false">1/(1+(E29/$A$2)^(-$A$4))</f>
        <v>0.341412012644889</v>
      </c>
      <c r="H29" s="1" t="n">
        <f aca="false">$A$6*F29*C29*D29^(1-$A$8)</f>
        <v>17.5232508456492</v>
      </c>
      <c r="I29" s="1" t="n">
        <f aca="false">($A$6/$A$10)*F29*D29*C29^(1-$A$8)</f>
        <v>0.678893963829399</v>
      </c>
      <c r="J29" s="1" t="n">
        <f aca="false">$A$12*C29*D29^(1-$A$14)</f>
        <v>98.0638712728599</v>
      </c>
      <c r="K29" s="1" t="n">
        <f aca="false">($A$12/$A$16)*D29*C29^(1-$A$14)</f>
        <v>1.05628621300962</v>
      </c>
      <c r="L29" s="1" t="n">
        <f aca="false">$A$18*G29*C29*D29^(1-$A$20)</f>
        <v>24.7015267623619</v>
      </c>
      <c r="M29" s="1" t="n">
        <f aca="false">($A$18/$A$22)*G29*D29*C29^(1-$A$20)</f>
        <v>0.187977684293987</v>
      </c>
    </row>
    <row r="30" customFormat="false" ht="12.75" hidden="false" customHeight="false" outlineLevel="0" collapsed="false">
      <c r="C30" s="1" t="n">
        <f aca="false">E30*D30</f>
        <v>1.624</v>
      </c>
      <c r="D30" s="1" t="n">
        <f aca="false">D29+0.001</f>
        <v>0.029</v>
      </c>
      <c r="E30" s="1" t="n">
        <f aca="false">E29+2</f>
        <v>56</v>
      </c>
      <c r="F30" s="1" t="n">
        <f aca="false">1/(1+(E30/$A$2)^$A$4)</f>
        <v>0.642049994292889</v>
      </c>
      <c r="G30" s="1" t="n">
        <f aca="false">1/(1+(E30/$A$2)^(-$A$4))</f>
        <v>0.357950005707111</v>
      </c>
      <c r="H30" s="1" t="n">
        <f aca="false">$A$6*F30*C30*D30^(1-$A$8)</f>
        <v>18.804939035307</v>
      </c>
      <c r="I30" s="1" t="n">
        <f aca="false">($A$6/$A$10)*F30*D30*C30^(1-$A$8)</f>
        <v>0.720644238796244</v>
      </c>
      <c r="J30" s="1" t="n">
        <f aca="false">$A$12*C30*D30^(1-$A$14)</f>
        <v>108.707432262502</v>
      </c>
      <c r="K30" s="1" t="n">
        <f aca="false">($A$12/$A$16)*D30*C30^(1-$A$14)</f>
        <v>1.16668170646852</v>
      </c>
      <c r="L30" s="1" t="n">
        <f aca="false">$A$18*G30*C30*D30^(1-$A$20)</f>
        <v>28.2096432156969</v>
      </c>
      <c r="M30" s="1" t="n">
        <f aca="false">($A$18/$A$22)*G30*D30*C30^(1-$A$20)</f>
        <v>0.21004073587151</v>
      </c>
    </row>
    <row r="31" customFormat="false" ht="12.75" hidden="false" customHeight="false" outlineLevel="0" collapsed="false">
      <c r="C31" s="1" t="n">
        <f aca="false">E31*D31</f>
        <v>1.74</v>
      </c>
      <c r="D31" s="1" t="n">
        <f aca="false">D30+0.001</f>
        <v>0.03</v>
      </c>
      <c r="E31" s="1" t="n">
        <f aca="false">E30+2</f>
        <v>58</v>
      </c>
      <c r="F31" s="1" t="n">
        <f aca="false">1/(1+(E31/$A$2)^$A$4)</f>
        <v>0.625764823673379</v>
      </c>
      <c r="G31" s="1" t="n">
        <f aca="false">1/(1+(E31/$A$2)^(-$A$4))</f>
        <v>0.374235176326621</v>
      </c>
      <c r="H31" s="1" t="n">
        <f aca="false">$A$6*F31*C31*D31^(1-$A$8)</f>
        <v>20.1086878641984</v>
      </c>
      <c r="I31" s="1" t="n">
        <f aca="false">($A$6/$A$10)*F31*D31*C31^(1-$A$8)</f>
        <v>0.762536667501571</v>
      </c>
      <c r="J31" s="1" t="n">
        <f aca="false">$A$12*C31*D31^(1-$A$14)</f>
        <v>120.080750086827</v>
      </c>
      <c r="K31" s="1" t="n">
        <f aca="false">($A$12/$A$16)*D31*C31^(1-$A$14)</f>
        <v>1.28422921670298</v>
      </c>
      <c r="L31" s="1" t="n">
        <f aca="false">$A$18*G31*C31*D31^(1-$A$20)</f>
        <v>32.0311368207615</v>
      </c>
      <c r="M31" s="1" t="n">
        <f aca="false">($A$18/$A$22)*G31*D31*C31^(1-$A$20)</f>
        <v>0.233525499854561</v>
      </c>
    </row>
    <row r="32" customFormat="false" ht="12.75" hidden="false" customHeight="false" outlineLevel="0" collapsed="false">
      <c r="C32" s="1" t="n">
        <f aca="false">E32*D32</f>
        <v>1.86</v>
      </c>
      <c r="D32" s="1" t="n">
        <f aca="false">D31+0.001</f>
        <v>0.031</v>
      </c>
      <c r="E32" s="1" t="n">
        <f aca="false">E31+2</f>
        <v>60</v>
      </c>
      <c r="F32" s="1" t="n">
        <f aca="false">1/(1+(E32/$A$2)^$A$4)</f>
        <v>0.609756097560976</v>
      </c>
      <c r="G32" s="1" t="n">
        <f aca="false">1/(1+(E32/$A$2)^(-$A$4))</f>
        <v>0.390243902439024</v>
      </c>
      <c r="H32" s="1" t="n">
        <f aca="false">$A$6*F32*C32*D32^(1-$A$8)</f>
        <v>21.4319033338924</v>
      </c>
      <c r="I32" s="1" t="n">
        <f aca="false">($A$6/$A$10)*F32*D32*C32^(1-$A$8)</f>
        <v>0.804490210948847</v>
      </c>
      <c r="J32" s="1" t="n">
        <f aca="false">$A$12*C32*D32^(1-$A$14)</f>
        <v>132.206705550593</v>
      </c>
      <c r="K32" s="1" t="n">
        <f aca="false">($A$12/$A$16)*D32*C32^(1-$A$14)</f>
        <v>1.40912756814121</v>
      </c>
      <c r="L32" s="1" t="n">
        <f aca="false">$A$18*G32*C32*D32^(1-$A$20)</f>
        <v>36.1762664182001</v>
      </c>
      <c r="M32" s="1" t="n">
        <f aca="false">($A$18/$A$22)*G32*D32*C32^(1-$A$20)</f>
        <v>0.258435248154115</v>
      </c>
    </row>
    <row r="33" customFormat="false" ht="12.75" hidden="false" customHeight="false" outlineLevel="0" collapsed="false">
      <c r="C33" s="1" t="n">
        <f aca="false">E33*D33</f>
        <v>1.984</v>
      </c>
      <c r="D33" s="1" t="n">
        <f aca="false">D32+0.001</f>
        <v>0.032</v>
      </c>
      <c r="E33" s="1" t="n">
        <f aca="false">E32+2</f>
        <v>62</v>
      </c>
      <c r="F33" s="1" t="n">
        <f aca="false">1/(1+(E33/$A$2)^$A$4)</f>
        <v>0.594043721617911</v>
      </c>
      <c r="G33" s="1" t="n">
        <f aca="false">1/(1+(E33/$A$2)^(-$A$4))</f>
        <v>0.405956278382089</v>
      </c>
      <c r="H33" s="1" t="n">
        <f aca="false">$A$6*F33*C33*D33^(1-$A$8)</f>
        <v>22.7721230980893</v>
      </c>
      <c r="I33" s="1" t="n">
        <f aca="false">($A$6/$A$10)*F33*D33*C33^(1-$A$8)</f>
        <v>0.846430712537376</v>
      </c>
      <c r="J33" s="1" t="n">
        <f aca="false">$A$12*C33*D33^(1-$A$14)</f>
        <v>145.108102412121</v>
      </c>
      <c r="K33" s="1" t="n">
        <f aca="false">($A$12/$A$16)*D33*C33^(1-$A$14)</f>
        <v>1.54157424949671</v>
      </c>
      <c r="L33" s="1" t="n">
        <f aca="false">$A$18*G33*C33*D33^(1-$A$20)</f>
        <v>40.6547146591938</v>
      </c>
      <c r="M33" s="1" t="n">
        <f aca="false">($A$18/$A$22)*G33*D33*C33^(1-$A$20)</f>
        <v>0.284770276882202</v>
      </c>
    </row>
    <row r="34" customFormat="false" ht="12.75" hidden="false" customHeight="false" outlineLevel="0" collapsed="false">
      <c r="C34" s="1" t="n">
        <f aca="false">E34*D34</f>
        <v>2.112</v>
      </c>
      <c r="D34" s="1" t="n">
        <f aca="false">D33+0.001</f>
        <v>0.033</v>
      </c>
      <c r="E34" s="1" t="n">
        <f aca="false">E33+2</f>
        <v>64</v>
      </c>
      <c r="F34" s="1" t="n">
        <f aca="false">1/(1+(E34/$A$2)^$A$4)</f>
        <v>0.578644172410246</v>
      </c>
      <c r="G34" s="1" t="n">
        <f aca="false">1/(1+(E34/$A$2)^(-$A$4))</f>
        <v>0.421355827589754</v>
      </c>
      <c r="H34" s="1" t="n">
        <f aca="false">$A$6*F34*C34*D34^(1-$A$8)</f>
        <v>24.1270217292435</v>
      </c>
      <c r="I34" s="1" t="n">
        <f aca="false">($A$6/$A$10)*F34*D34*C34^(1-$A$8)</f>
        <v>0.888290710620503</v>
      </c>
      <c r="J34" s="1" t="n">
        <f aca="false">$A$12*C34*D34^(1-$A$14)</f>
        <v>158.80767014477</v>
      </c>
      <c r="K34" s="1" t="n">
        <f aca="false">($A$12/$A$16)*D34*C34^(1-$A$14)</f>
        <v>1.68176546587027</v>
      </c>
      <c r="L34" s="1" t="n">
        <f aca="false">$A$18*G34*C34*D34^(1-$A$20)</f>
        <v>45.4756054981935</v>
      </c>
      <c r="M34" s="1" t="n">
        <f aca="false">($A$18/$A$22)*G34*D34*C34^(1-$A$20)</f>
        <v>0.312528235427363</v>
      </c>
    </row>
    <row r="35" customFormat="false" ht="12.75" hidden="false" customHeight="false" outlineLevel="0" collapsed="false">
      <c r="C35" s="1" t="n">
        <f aca="false">E35*D35</f>
        <v>2.244</v>
      </c>
      <c r="D35" s="1" t="n">
        <f aca="false">D34+0.001</f>
        <v>0.034</v>
      </c>
      <c r="E35" s="1" t="n">
        <f aca="false">E34+2</f>
        <v>66</v>
      </c>
      <c r="F35" s="1" t="n">
        <f aca="false">1/(1+(E35/$A$2)^$A$4)</f>
        <v>0.563570784490532</v>
      </c>
      <c r="G35" s="1" t="n">
        <f aca="false">1/(1+(E35/$A$2)^(-$A$4))</f>
        <v>0.436429215509468</v>
      </c>
      <c r="H35" s="1" t="n">
        <f aca="false">$A$6*F35*C35*D35^(1-$A$8)</f>
        <v>25.4944135098445</v>
      </c>
      <c r="I35" s="1" t="n">
        <f aca="false">($A$6/$A$10)*F35*D35*C35^(1-$A$8)</f>
        <v>0.930009194629326</v>
      </c>
      <c r="J35" s="1" t="n">
        <f aca="false">$A$12*C35*D35^(1-$A$14)</f>
        <v>173.328066515377</v>
      </c>
      <c r="K35" s="1" t="n">
        <f aca="false">($A$12/$A$16)*D35*C35^(1-$A$14)</f>
        <v>1.82989618724254</v>
      </c>
      <c r="L35" s="1" t="n">
        <f aca="false">$A$18*G35*C35*D35^(1-$A$20)</f>
        <v>50.6475253588749</v>
      </c>
      <c r="M35" s="1" t="n">
        <f aca="false">($A$18/$A$22)*G35*D35*C35^(1-$A$20)</f>
        <v>0.341704440996259</v>
      </c>
    </row>
    <row r="36" customFormat="false" ht="12.75" hidden="false" customHeight="false" outlineLevel="0" collapsed="false">
      <c r="C36" s="1" t="n">
        <f aca="false">E36*D36</f>
        <v>2.38</v>
      </c>
      <c r="D36" s="1" t="n">
        <f aca="false">D35+0.001</f>
        <v>0.035</v>
      </c>
      <c r="E36" s="1" t="n">
        <f aca="false">E35+2</f>
        <v>68</v>
      </c>
      <c r="F36" s="1" t="n">
        <f aca="false">1/(1+(E36/$A$2)^$A$4)</f>
        <v>0.548834032588545</v>
      </c>
      <c r="G36" s="1" t="n">
        <f aca="false">1/(1+(E36/$A$2)^(-$A$4))</f>
        <v>0.451165967411455</v>
      </c>
      <c r="H36" s="1" t="n">
        <f aca="false">$A$6*F36*C36*D36^(1-$A$8)</f>
        <v>26.8722531219211</v>
      </c>
      <c r="I36" s="1" t="n">
        <f aca="false">($A$6/$A$10)*F36*D36*C36^(1-$A$8)</f>
        <v>0.971531318481644</v>
      </c>
      <c r="J36" s="1" t="n">
        <f aca="false">$A$12*C36*D36^(1-$A$14)</f>
        <v>188.691879997036</v>
      </c>
      <c r="K36" s="1" t="n">
        <f aca="false">($A$12/$A$16)*D36*C36^(1-$A$14)</f>
        <v>1.98616019370986</v>
      </c>
      <c r="L36" s="1" t="n">
        <f aca="false">$A$18*G36*C36*D36^(1-$A$20)</f>
        <v>56.1785470398807</v>
      </c>
      <c r="M36" s="1" t="n">
        <f aca="false">($A$18/$A$22)*G36*D36*C36^(1-$A$20)</f>
        <v>0.372292175812306</v>
      </c>
    </row>
    <row r="37" customFormat="false" ht="12.75" hidden="false" customHeight="false" outlineLevel="0" collapsed="false">
      <c r="C37" s="1" t="n">
        <f aca="false">E37*D37</f>
        <v>2.52</v>
      </c>
      <c r="D37" s="1" t="n">
        <f aca="false">D36+0.001</f>
        <v>0.036</v>
      </c>
      <c r="E37" s="1" t="n">
        <f aca="false">E36+2</f>
        <v>70</v>
      </c>
      <c r="F37" s="1" t="n">
        <f aca="false">1/(1+(E37/$A$2)^$A$4)</f>
        <v>0.534441805225653</v>
      </c>
      <c r="G37" s="1" t="n">
        <f aca="false">1/(1+(E37/$A$2)^(-$A$4))</f>
        <v>0.465558194774347</v>
      </c>
      <c r="H37" s="1" t="n">
        <f aca="false">$A$6*F37*C37*D37^(1-$A$8)</f>
        <v>28.2586345818058</v>
      </c>
      <c r="I37" s="1" t="n">
        <f aca="false">($A$6/$A$10)*F37*D37*C37^(1-$A$8)</f>
        <v>1.01280808327685</v>
      </c>
      <c r="J37" s="1" t="n">
        <f aca="false">$A$12*C37*D37^(1-$A$14)</f>
        <v>204.921632031457</v>
      </c>
      <c r="K37" s="1" t="n">
        <f aca="false">($A$12/$A$16)*D37*C37^(1-$A$14)</f>
        <v>2.15075011777222</v>
      </c>
      <c r="L37" s="1" t="n">
        <f aca="false">$A$18*G37*C37*D37^(1-$A$20)</f>
        <v>62.07625554257</v>
      </c>
      <c r="M37" s="1" t="n">
        <f aca="false">($A$18/$A$22)*G37*D37*C37^(1-$A$20)</f>
        <v>0.40428296506797</v>
      </c>
    </row>
    <row r="38" customFormat="false" ht="12.75" hidden="false" customHeight="false" outlineLevel="0" collapsed="false">
      <c r="C38" s="1" t="n">
        <f aca="false">E38*D38</f>
        <v>2.664</v>
      </c>
      <c r="D38" s="1" t="n">
        <f aca="false">D37+0.001</f>
        <v>0.037</v>
      </c>
      <c r="E38" s="1" t="n">
        <f aca="false">E37+2</f>
        <v>72</v>
      </c>
      <c r="F38" s="1" t="n">
        <f aca="false">1/(1+(E38/$A$2)^$A$4)</f>
        <v>0.520399666944213</v>
      </c>
      <c r="G38" s="1" t="n">
        <f aca="false">1/(1+(E38/$A$2)^(-$A$4))</f>
        <v>0.479600333055787</v>
      </c>
      <c r="H38" s="1" t="n">
        <f aca="false">$A$6*F38*C38*D38^(1-$A$8)</f>
        <v>29.6517887371085</v>
      </c>
      <c r="I38" s="1" t="n">
        <f aca="false">($A$6/$A$10)*F38*D38*C38^(1-$A$8)</f>
        <v>1.05379599960604</v>
      </c>
      <c r="J38" s="1" t="n">
        <f aca="false">$A$12*C38*D38^(1-$A$14)</f>
        <v>222.03977915435</v>
      </c>
      <c r="K38" s="1" t="n">
        <f aca="false">($A$12/$A$16)*D38*C38^(1-$A$14)</f>
        <v>2.32385748394464</v>
      </c>
      <c r="L38" s="1" t="n">
        <f aca="false">$A$18*G38*C38*D38^(1-$A$20)</f>
        <v>68.3477751163738</v>
      </c>
      <c r="M38" s="1" t="n">
        <f aca="false">($A$18/$A$22)*G38*D38*C38^(1-$A$20)</f>
        <v>0.437666834492932</v>
      </c>
    </row>
    <row r="39" customFormat="false" ht="12.75" hidden="false" customHeight="false" outlineLevel="0" collapsed="false">
      <c r="C39" s="1" t="n">
        <f aca="false">E39*D39</f>
        <v>2.812</v>
      </c>
      <c r="D39" s="1" t="n">
        <f aca="false">D38+0.001</f>
        <v>0.038</v>
      </c>
      <c r="E39" s="1" t="n">
        <f aca="false">E38+2</f>
        <v>74</v>
      </c>
      <c r="F39" s="1" t="n">
        <f aca="false">1/(1+(E39/$A$2)^$A$4)</f>
        <v>0.506711107107468</v>
      </c>
      <c r="G39" s="1" t="n">
        <f aca="false">1/(1+(E39/$A$2)^(-$A$4))</f>
        <v>0.493288892892532</v>
      </c>
      <c r="H39" s="1" t="n">
        <f aca="false">$A$6*F39*C39*D39^(1-$A$8)</f>
        <v>31.0500796109838</v>
      </c>
      <c r="I39" s="1" t="n">
        <f aca="false">($A$6/$A$10)*F39*D39*C39^(1-$A$8)</f>
        <v>1.09445673822457</v>
      </c>
      <c r="J39" s="1" t="n">
        <f aca="false">$A$12*C39*D39^(1-$A$14)</f>
        <v>240.068714995747</v>
      </c>
      <c r="K39" s="1" t="n">
        <f aca="false">($A$12/$A$16)*D39*C39^(1-$A$14)</f>
        <v>2.5056727459316</v>
      </c>
      <c r="L39" s="1" t="n">
        <f aca="false">$A$18*G39*C39*D39^(1-$A$20)</f>
        <v>74.9997969252902</v>
      </c>
      <c r="M39" s="1" t="n">
        <f aca="false">($A$18/$A$22)*G39*D39*C39^(1-$A$20)</f>
        <v>0.472432547033302</v>
      </c>
    </row>
    <row r="40" customFormat="false" ht="12.75" hidden="false" customHeight="false" outlineLevel="0" collapsed="false">
      <c r="C40" s="1" t="n">
        <f aca="false">E40*D40</f>
        <v>2.964</v>
      </c>
      <c r="D40" s="1" t="n">
        <f aca="false">D39+0.001</f>
        <v>0.039</v>
      </c>
      <c r="E40" s="1" t="n">
        <f aca="false">E39+2</f>
        <v>76</v>
      </c>
      <c r="F40" s="1" t="n">
        <f aca="false">1/(1+(E40/$A$2)^$A$4)</f>
        <v>0.493377773879484</v>
      </c>
      <c r="G40" s="1" t="n">
        <f aca="false">1/(1+(E40/$A$2)^(-$A$4))</f>
        <v>0.506622226120516</v>
      </c>
      <c r="H40" s="1" t="n">
        <f aca="false">$A$6*F40*C40*D40^(1-$A$8)</f>
        <v>32.4519998465294</v>
      </c>
      <c r="I40" s="1" t="n">
        <f aca="false">($A$6/$A$10)*F40*D40*C40^(1-$A$8)</f>
        <v>1.13475677637025</v>
      </c>
      <c r="J40" s="1" t="n">
        <f aca="false">$A$12*C40*D40^(1-$A$14)</f>
        <v>259.030772165813</v>
      </c>
      <c r="K40" s="1" t="n">
        <f aca="false">($A$12/$A$16)*D40*C40^(1-$A$14)</f>
        <v>2.69638532157674</v>
      </c>
      <c r="L40" s="1" t="n">
        <f aca="false">$A$18*G40*C40*D40^(1-$A$20)</f>
        <v>82.038606839367</v>
      </c>
      <c r="M40" s="1" t="n">
        <f aca="false">($A$18/$A$22)*G40*D40*C40^(1-$A$20)</f>
        <v>0.508567818648324</v>
      </c>
    </row>
    <row r="41" customFormat="false" ht="12.75" hidden="false" customHeight="false" outlineLevel="0" collapsed="false">
      <c r="C41" s="1" t="n">
        <f aca="false">E41*D41</f>
        <v>3.12</v>
      </c>
      <c r="D41" s="1" t="n">
        <f aca="false">D40+0.001</f>
        <v>0.04</v>
      </c>
      <c r="E41" s="1" t="n">
        <f aca="false">E40+2</f>
        <v>78</v>
      </c>
      <c r="F41" s="1" t="n">
        <f aca="false">1/(1+(E41/$A$2)^$A$4)</f>
        <v>0.480399692544197</v>
      </c>
      <c r="G41" s="1" t="n">
        <f aca="false">1/(1+(E41/$A$2)^(-$A$4))</f>
        <v>0.519600307455803</v>
      </c>
      <c r="H41" s="1" t="n">
        <f aca="false">$A$6*F41*C41*D41^(1-$A$8)</f>
        <v>33.856165472599</v>
      </c>
      <c r="I41" s="1" t="n">
        <f aca="false">($A$6/$A$10)*F41*D41*C41^(1-$A$8)</f>
        <v>1.17466704568111</v>
      </c>
      <c r="J41" s="1" t="n">
        <f aca="false">$A$12*C41*D41^(1-$A$14)</f>
        <v>278.948224035583</v>
      </c>
      <c r="K41" s="1" t="n">
        <f aca="false">($A$12/$A$16)*D41*C41^(1-$A$14)</f>
        <v>2.89618362577634</v>
      </c>
      <c r="L41" s="1" t="n">
        <f aca="false">$A$18*G41*C41*D41^(1-$A$20)</f>
        <v>89.4701129463822</v>
      </c>
      <c r="M41" s="1" t="n">
        <f aca="false">($A$18/$A$22)*G41*D41*C41^(1-$A$20)</f>
        <v>0.546059513633131</v>
      </c>
    </row>
    <row r="42" customFormat="false" ht="12.75" hidden="false" customHeight="false" outlineLevel="0" collapsed="false">
      <c r="C42" s="1" t="n">
        <f aca="false">E42*D42</f>
        <v>3.28</v>
      </c>
      <c r="D42" s="1" t="n">
        <f aca="false">D41+0.001</f>
        <v>0.041</v>
      </c>
      <c r="E42" s="1" t="n">
        <f aca="false">E41+2</f>
        <v>80</v>
      </c>
      <c r="F42" s="1" t="n">
        <f aca="false">1/(1+(E42/$A$2)^$A$4)</f>
        <v>0.467775467775468</v>
      </c>
      <c r="G42" s="1" t="n">
        <f aca="false">1/(1+(E42/$A$2)^(-$A$4))</f>
        <v>0.532224532224532</v>
      </c>
      <c r="H42" s="1" t="n">
        <f aca="false">$A$6*F42*C42*D42^(1-$A$8)</f>
        <v>35.2613101822122</v>
      </c>
      <c r="I42" s="1" t="n">
        <f aca="false">($A$6/$A$10)*F42*D42*C42^(1-$A$8)</f>
        <v>1.21416258647988</v>
      </c>
      <c r="J42" s="1" t="n">
        <f aca="false">$A$12*C42*D42^(1-$A$14)</f>
        <v>299.843286421041</v>
      </c>
      <c r="K42" s="1" t="n">
        <f aca="false">($A$12/$A$16)*D42*C42^(1-$A$14)</f>
        <v>3.10525510152463</v>
      </c>
      <c r="L42" s="1" t="n">
        <f aca="false">$A$18*G42*C42*D42^(1-$A$20)</f>
        <v>97.2998724606837</v>
      </c>
      <c r="M42" s="1" t="n">
        <f aca="false">($A$18/$A$22)*G42*D42*C42^(1-$A$20)</f>
        <v>0.584893820182551</v>
      </c>
    </row>
    <row r="43" customFormat="false" ht="12.75" hidden="false" customHeight="false" outlineLevel="0" collapsed="false">
      <c r="C43" s="1" t="n">
        <f aca="false">E43*D43</f>
        <v>3.444</v>
      </c>
      <c r="D43" s="1" t="n">
        <f aca="false">D42+0.001</f>
        <v>0.042</v>
      </c>
      <c r="E43" s="1" t="n">
        <f aca="false">E42+2</f>
        <v>82</v>
      </c>
      <c r="F43" s="1" t="n">
        <f aca="false">1/(1+(E43/$A$2)^$A$4)</f>
        <v>0.455502469835614</v>
      </c>
      <c r="G43" s="1" t="n">
        <f aca="false">1/(1+(E43/$A$2)^(-$A$4))</f>
        <v>0.544497530164386</v>
      </c>
      <c r="H43" s="1" t="n">
        <f aca="false">$A$6*F43*C43*D43^(1-$A$8)</f>
        <v>36.6662792866448</v>
      </c>
      <c r="I43" s="1" t="n">
        <f aca="false">($A$6/$A$10)*F43*D43*C43^(1-$A$8)</f>
        <v>1.25322221214936</v>
      </c>
      <c r="J43" s="1" t="n">
        <f aca="false">$A$12*C43*D43^(1-$A$14)</f>
        <v>321.738119178083</v>
      </c>
      <c r="K43" s="1" t="n">
        <f aca="false">($A$12/$A$16)*D43*C43^(1-$A$14)</f>
        <v>3.32378624924151</v>
      </c>
      <c r="L43" s="1" t="n">
        <f aca="false">$A$18*G43*C43*D43^(1-$A$20)</f>
        <v>105.533117778121</v>
      </c>
      <c r="M43" s="1" t="n">
        <f aca="false">($A$18/$A$22)*G43*D43*C43^(1-$A$20)</f>
        <v>0.625056407135185</v>
      </c>
    </row>
    <row r="44" customFormat="false" ht="12.75" hidden="false" customHeight="false" outlineLevel="0" collapsed="false">
      <c r="C44" s="1" t="n">
        <f aca="false">E44*D44</f>
        <v>3.612</v>
      </c>
      <c r="D44" s="1" t="n">
        <f aca="false">D43+0.001</f>
        <v>0.043</v>
      </c>
      <c r="E44" s="1" t="n">
        <f aca="false">E43+2</f>
        <v>84</v>
      </c>
      <c r="F44" s="1" t="n">
        <f aca="false">1/(1+(E44/$A$2)^$A$4)</f>
        <v>0.443577004968062</v>
      </c>
      <c r="G44" s="1" t="n">
        <f aca="false">1/(1+(E44/$A$2)^(-$A$4))</f>
        <v>0.556422995031938</v>
      </c>
      <c r="H44" s="1" t="n">
        <f aca="false">$A$6*F44*C44*D44^(1-$A$8)</f>
        <v>38.0700234824861</v>
      </c>
      <c r="I44" s="1" t="n">
        <f aca="false">($A$6/$A$10)*F44*D44*C44^(1-$A$8)</f>
        <v>1.29182818641898</v>
      </c>
      <c r="J44" s="1" t="n">
        <f aca="false">$A$12*C44*D44^(1-$A$14)</f>
        <v>344.654827715169</v>
      </c>
      <c r="K44" s="1" t="n">
        <f aca="false">($A$12/$A$16)*D44*C44^(1-$A$14)</f>
        <v>3.55196265451731</v>
      </c>
      <c r="L44" s="1" t="n">
        <f aca="false">$A$18*G44*C44*D44^(1-$A$20)</f>
        <v>114.174781488442</v>
      </c>
      <c r="M44" s="1" t="n">
        <f aca="false">($A$18/$A$22)*G44*D44*C44^(1-$A$20)</f>
        <v>0.666532562991823</v>
      </c>
    </row>
    <row r="45" customFormat="false" ht="12.75" hidden="false" customHeight="false" outlineLevel="0" collapsed="false">
      <c r="C45" s="1" t="n">
        <f aca="false">E45*D45</f>
        <v>3.784</v>
      </c>
      <c r="D45" s="1" t="n">
        <f aca="false">D44+0.001</f>
        <v>0.044</v>
      </c>
      <c r="E45" s="1" t="n">
        <f aca="false">E44+2</f>
        <v>86</v>
      </c>
      <c r="F45" s="1" t="n">
        <f aca="false">1/(1+(E45/$A$2)^$A$4)</f>
        <v>0.431994470470778</v>
      </c>
      <c r="G45" s="1" t="n">
        <f aca="false">1/(1+(E45/$A$2)^(-$A$4))</f>
        <v>0.568005529529222</v>
      </c>
      <c r="H45" s="1" t="n">
        <f aca="false">$A$6*F45*C45*D45^(1-$A$8)</f>
        <v>39.471592545652</v>
      </c>
      <c r="I45" s="1" t="n">
        <f aca="false">($A$6/$A$10)*F45*D45*C45^(1-$A$8)</f>
        <v>1.32996591561067</v>
      </c>
      <c r="J45" s="1" t="n">
        <f aca="false">$A$12*C45*D45^(1-$A$14)</f>
        <v>368.615464429775</v>
      </c>
      <c r="K45" s="1" t="n">
        <f aca="false">($A$12/$A$16)*D45*C45^(1-$A$14)</f>
        <v>3.78996901439604</v>
      </c>
      <c r="L45" s="1" t="n">
        <f aca="false">$A$18*G45*C45*D45^(1-$A$20)</f>
        <v>123.229520209904</v>
      </c>
      <c r="M45" s="1" t="n">
        <f aca="false">($A$18/$A$22)*G45*D45*C45^(1-$A$20)</f>
        <v>0.70930731839967</v>
      </c>
    </row>
    <row r="46" customFormat="false" ht="12.75" hidden="false" customHeight="false" outlineLevel="0" collapsed="false">
      <c r="C46" s="1" t="n">
        <f aca="false">E46*D46</f>
        <v>3.96</v>
      </c>
      <c r="D46" s="1" t="n">
        <f aca="false">D45+0.001</f>
        <v>0.045</v>
      </c>
      <c r="E46" s="1" t="n">
        <f aca="false">E45+2</f>
        <v>88</v>
      </c>
      <c r="F46" s="1" t="n">
        <f aca="false">1/(1+(E46/$A$2)^$A$4)</f>
        <v>0.420749495100606</v>
      </c>
      <c r="G46" s="1" t="n">
        <f aca="false">1/(1+(E46/$A$2)^(-$A$4))</f>
        <v>0.579250504899394</v>
      </c>
      <c r="H46" s="1" t="n">
        <f aca="false">$A$6*F46*C46*D46^(1-$A$8)</f>
        <v>40.8701290455569</v>
      </c>
      <c r="I46" s="1" t="n">
        <f aca="false">($A$6/$A$10)*F46*D46*C46^(1-$A$8)</f>
        <v>1.36762365724107</v>
      </c>
      <c r="J46" s="1" t="n">
        <f aca="false">$A$12*C46*D46^(1-$A$14)</f>
        <v>393.642030074185</v>
      </c>
      <c r="K46" s="1" t="n">
        <f aca="false">($A$12/$A$16)*D46*C46^(1-$A$14)</f>
        <v>4.03798916230646</v>
      </c>
      <c r="L46" s="1" t="n">
        <f aca="false">$A$18*G46*C46*D46^(1-$A$20)</f>
        <v>132.701737155863</v>
      </c>
      <c r="M46" s="1" t="n">
        <f aca="false">($A$18/$A$22)*G46*D46*C46^(1-$A$20)</f>
        <v>0.753365553344697</v>
      </c>
    </row>
    <row r="47" customFormat="false" ht="12.75" hidden="false" customHeight="false" outlineLevel="0" collapsed="false">
      <c r="C47" s="1" t="n">
        <f aca="false">E47*D47</f>
        <v>4.14</v>
      </c>
      <c r="D47" s="1" t="n">
        <f aca="false">D46+0.001</f>
        <v>0.046</v>
      </c>
      <c r="E47" s="1" t="n">
        <f aca="false">E46+2</f>
        <v>90</v>
      </c>
      <c r="F47" s="1" t="n">
        <f aca="false">1/(1+(E47/$A$2)^$A$4)</f>
        <v>0.409836065573771</v>
      </c>
      <c r="G47" s="1" t="n">
        <f aca="false">1/(1+(E47/$A$2)^(-$A$4))</f>
        <v>0.590163934426229</v>
      </c>
      <c r="H47" s="1" t="n">
        <f aca="false">$A$6*F47*C47*D47^(1-$A$8)</f>
        <v>42.264862154354</v>
      </c>
      <c r="I47" s="1" t="n">
        <f aca="false">($A$6/$A$10)*F47*D47*C47^(1-$A$8)</f>
        <v>1.40479224583629</v>
      </c>
      <c r="J47" s="1" t="n">
        <f aca="false">$A$12*C47*D47^(1-$A$14)</f>
        <v>419.756475055628</v>
      </c>
      <c r="K47" s="1" t="n">
        <f aca="false">($A$12/$A$16)*D47*C47^(1-$A$14)</f>
        <v>4.29620609173986</v>
      </c>
      <c r="L47" s="1" t="n">
        <f aca="false">$A$18*G47*C47*D47^(1-$A$20)</f>
        <v>142.595603380466</v>
      </c>
      <c r="M47" s="1" t="n">
        <f aca="false">($A$18/$A$22)*G47*D47*C47^(1-$A$20)</f>
        <v>0.798692090308181</v>
      </c>
    </row>
    <row r="48" customFormat="false" ht="12.75" hidden="false" customHeight="false" outlineLevel="0" collapsed="false">
      <c r="C48" s="1" t="n">
        <f aca="false">E48*D48</f>
        <v>4.324</v>
      </c>
      <c r="D48" s="1" t="n">
        <f aca="false">D47+0.001</f>
        <v>0.047</v>
      </c>
      <c r="E48" s="1" t="n">
        <f aca="false">E47+2</f>
        <v>92</v>
      </c>
      <c r="F48" s="1" t="n">
        <f aca="false">1/(1+(E48/$A$2)^$A$4)</f>
        <v>0.399247640002839</v>
      </c>
      <c r="G48" s="1" t="n">
        <f aca="false">1/(1+(E48/$A$2)^(-$A$4))</f>
        <v>0.600752359997161</v>
      </c>
      <c r="H48" s="1" t="n">
        <f aca="false">$A$6*F48*C48*D48^(1-$A$8)</f>
        <v>43.6551016102191</v>
      </c>
      <c r="I48" s="1" t="n">
        <f aca="false">($A$6/$A$10)*F48*D48*C48^(1-$A$8)</f>
        <v>1.44146483637257</v>
      </c>
      <c r="J48" s="1" t="n">
        <f aca="false">$A$12*C48*D48^(1-$A$14)</f>
        <v>446.980700675333</v>
      </c>
      <c r="K48" s="1" t="n">
        <f aca="false">($A$12/$A$16)*D48*C48^(1-$A$14)</f>
        <v>4.56480197876414</v>
      </c>
      <c r="L48" s="1" t="n">
        <f aca="false">$A$18*G48*C48*D48^(1-$A$20)</f>
        <v>152.915077681185</v>
      </c>
      <c r="M48" s="1" t="n">
        <f aca="false">($A$18/$A$22)*G48*D48*C48^(1-$A$20)</f>
        <v>0.845271774628522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2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36</v>
      </c>
      <c r="C2" s="1" t="n">
        <v>0.5</v>
      </c>
      <c r="D2" s="1" t="n">
        <v>1</v>
      </c>
      <c r="E2" s="1" t="n">
        <v>1.2</v>
      </c>
    </row>
    <row r="3" customFormat="false" ht="12.75" hidden="false" customHeight="false" outlineLevel="0" collapsed="false">
      <c r="B3" s="1" t="s">
        <v>37</v>
      </c>
      <c r="C3" s="1" t="s">
        <v>38</v>
      </c>
      <c r="D3" s="1" t="s">
        <v>39</v>
      </c>
      <c r="E3" s="1" t="s">
        <v>40</v>
      </c>
    </row>
    <row r="4" customFormat="false" ht="12.75" hidden="false" customHeight="false" outlineLevel="0" collapsed="false">
      <c r="A4" s="1" t="s">
        <v>41</v>
      </c>
      <c r="B4" s="1" t="n">
        <v>0</v>
      </c>
      <c r="C4" s="1" t="n">
        <f aca="false">$A$5*(B4^C$2)</f>
        <v>0</v>
      </c>
      <c r="D4" s="1" t="n">
        <f aca="false">$A$5*(B4^D$2)</f>
        <v>0</v>
      </c>
      <c r="E4" s="1" t="n">
        <f aca="false">$A$5*(B4^E$2)</f>
        <v>0</v>
      </c>
    </row>
    <row r="5" customFormat="false" ht="12.75" hidden="false" customHeight="false" outlineLevel="0" collapsed="false">
      <c r="A5" s="1" t="n">
        <v>7.8</v>
      </c>
      <c r="B5" s="1" t="n">
        <f aca="false">B4+1</f>
        <v>1</v>
      </c>
      <c r="C5" s="1" t="n">
        <f aca="false">$A$5*(B5^C$2)</f>
        <v>7.8</v>
      </c>
      <c r="D5" s="1" t="n">
        <f aca="false">$A$5*(B5^D$2)</f>
        <v>7.8</v>
      </c>
      <c r="E5" s="1" t="n">
        <f aca="false">$A$5*(B5^E$2)</f>
        <v>7.8</v>
      </c>
    </row>
    <row r="6" customFormat="false" ht="12.75" hidden="false" customHeight="false" outlineLevel="0" collapsed="false">
      <c r="B6" s="1" t="n">
        <f aca="false">B5+1</f>
        <v>2</v>
      </c>
      <c r="C6" s="1" t="n">
        <f aca="false">$A$5*(B6^C$2)</f>
        <v>11.0308657865101</v>
      </c>
      <c r="D6" s="1" t="n">
        <f aca="false">$A$5*(B6^D$2)</f>
        <v>15.6</v>
      </c>
      <c r="E6" s="1" t="n">
        <f aca="false">$A$5*(B6^E$2)</f>
        <v>17.9196943379537</v>
      </c>
    </row>
    <row r="7" customFormat="false" ht="12.75" hidden="false" customHeight="false" outlineLevel="0" collapsed="false">
      <c r="B7" s="1" t="n">
        <f aca="false">B6+1</f>
        <v>3</v>
      </c>
      <c r="C7" s="1" t="n">
        <f aca="false">$A$5*(B7^C$2)</f>
        <v>13.5099962990372</v>
      </c>
      <c r="D7" s="1" t="n">
        <f aca="false">$A$5*(B7^D$2)</f>
        <v>23.4</v>
      </c>
      <c r="E7" s="1" t="n">
        <f aca="false">$A$5*(B7^E$2)</f>
        <v>29.1501039870031</v>
      </c>
    </row>
    <row r="8" customFormat="false" ht="12.75" hidden="false" customHeight="false" outlineLevel="0" collapsed="false">
      <c r="B8" s="1" t="n">
        <f aca="false">B7+1</f>
        <v>4</v>
      </c>
      <c r="C8" s="1" t="n">
        <f aca="false">$A$5*(B8^C$2)</f>
        <v>15.6</v>
      </c>
      <c r="D8" s="1" t="n">
        <f aca="false">$A$5*(B8^D$2)</f>
        <v>31.2</v>
      </c>
      <c r="E8" s="1" t="n">
        <f aca="false">$A$5*(B8^E$2)</f>
        <v>41.1686468161143</v>
      </c>
    </row>
    <row r="9" customFormat="false" ht="12.75" hidden="false" customHeight="false" outlineLevel="0" collapsed="false">
      <c r="B9" s="1" t="n">
        <f aca="false">B8+1</f>
        <v>5</v>
      </c>
      <c r="C9" s="1" t="n">
        <f aca="false">$A$5*(B9^C$2)</f>
        <v>17.4413302244984</v>
      </c>
      <c r="D9" s="1" t="n">
        <f aca="false">$A$5*(B9^D$2)</f>
        <v>39</v>
      </c>
      <c r="E9" s="1" t="n">
        <f aca="false">$A$5*(B9^E$2)</f>
        <v>53.8094567969874</v>
      </c>
    </row>
    <row r="10" customFormat="false" ht="12.75" hidden="false" customHeight="false" outlineLevel="0" collapsed="false">
      <c r="B10" s="1" t="n">
        <f aca="false">B9+1</f>
        <v>6</v>
      </c>
      <c r="C10" s="1" t="n">
        <f aca="false">$A$5*(B10^C$2)</f>
        <v>19.1060199937088</v>
      </c>
      <c r="D10" s="1" t="n">
        <f aca="false">$A$5*(B10^D$2)</f>
        <v>46.8</v>
      </c>
      <c r="E10" s="1" t="n">
        <f aca="false">$A$5*(B10^E$2)</f>
        <v>66.969352995726</v>
      </c>
    </row>
    <row r="11" customFormat="false" ht="12.75" hidden="false" customHeight="false" outlineLevel="0" collapsed="false">
      <c r="B11" s="1" t="n">
        <f aca="false">B10+1</f>
        <v>7</v>
      </c>
      <c r="C11" s="1" t="n">
        <f aca="false">$A$5*(B11^C$2)</f>
        <v>20.6368602263038</v>
      </c>
      <c r="D11" s="1" t="n">
        <f aca="false">$A$5*(B11^D$2)</f>
        <v>54.6</v>
      </c>
      <c r="E11" s="1" t="n">
        <f aca="false">$A$5*(B11^E$2)</f>
        <v>80.5772146230626</v>
      </c>
    </row>
    <row r="12" customFormat="false" ht="12.75" hidden="false" customHeight="false" outlineLevel="0" collapsed="false">
      <c r="B12" s="1" t="n">
        <f aca="false">B11+1</f>
        <v>8</v>
      </c>
      <c r="C12" s="1" t="n">
        <f aca="false">$A$5*(B12^C$2)</f>
        <v>22.0617315730203</v>
      </c>
      <c r="D12" s="1" t="n">
        <f aca="false">$A$5*(B12^D$2)</f>
        <v>62.4</v>
      </c>
      <c r="E12" s="1" t="n">
        <f aca="false">$A$5*(B12^E$2)</f>
        <v>94.5807137502488</v>
      </c>
    </row>
    <row r="13" customFormat="false" ht="12.75" hidden="false" customHeight="false" outlineLevel="0" collapsed="false">
      <c r="B13" s="1" t="n">
        <f aca="false">B12+1</f>
        <v>9</v>
      </c>
      <c r="C13" s="1" t="n">
        <f aca="false">$A$5*(B13^C$2)</f>
        <v>23.4</v>
      </c>
      <c r="D13" s="1" t="n">
        <f aca="false">$A$5*(B13^D$2)</f>
        <v>70.2</v>
      </c>
      <c r="E13" s="1" t="n">
        <f aca="false">$A$5*(B13^E$2)</f>
        <v>108.939559288858</v>
      </c>
    </row>
    <row r="14" customFormat="false" ht="12.75" hidden="false" customHeight="false" outlineLevel="0" collapsed="false">
      <c r="B14" s="1" t="n">
        <f aca="false">B13+1</f>
        <v>10</v>
      </c>
      <c r="C14" s="1" t="n">
        <f aca="false">$A$5*(B14^C$2)</f>
        <v>24.6657657493134</v>
      </c>
      <c r="D14" s="1" t="n">
        <f aca="false">$A$5*(B14^D$2)</f>
        <v>78</v>
      </c>
      <c r="E14" s="1" t="n">
        <f aca="false">$A$5*(B14^E$2)</f>
        <v>123.621669011967</v>
      </c>
    </row>
    <row r="15" customFormat="false" ht="12.75" hidden="false" customHeight="false" outlineLevel="0" collapsed="false">
      <c r="B15" s="1" t="n">
        <f aca="false">B14+1</f>
        <v>11</v>
      </c>
      <c r="C15" s="1" t="n">
        <f aca="false">$A$5*(B15^C$2)</f>
        <v>25.8696733647721</v>
      </c>
      <c r="D15" s="1" t="n">
        <f aca="false">$A$5*(B15^D$2)</f>
        <v>85.8</v>
      </c>
      <c r="E15" s="1" t="n">
        <f aca="false">$A$5*(B15^E$2)</f>
        <v>138.600828040147</v>
      </c>
    </row>
    <row r="16" customFormat="false" ht="12.75" hidden="false" customHeight="false" outlineLevel="0" collapsed="false">
      <c r="B16" s="1" t="n">
        <f aca="false">B15+1</f>
        <v>12</v>
      </c>
      <c r="C16" s="1" t="n">
        <f aca="false">$A$5*(B16^C$2)</f>
        <v>27.0199925980745</v>
      </c>
      <c r="D16" s="1" t="n">
        <f aca="false">$A$5*(B16^D$2)</f>
        <v>93.6</v>
      </c>
      <c r="E16" s="1" t="n">
        <f aca="false">$A$5*(B16^E$2)</f>
        <v>153.855171242812</v>
      </c>
    </row>
    <row r="17" customFormat="false" ht="12.75" hidden="false" customHeight="false" outlineLevel="0" collapsed="false">
      <c r="B17" s="1" t="n">
        <f aca="false">B16+1</f>
        <v>13</v>
      </c>
      <c r="C17" s="1" t="n">
        <f aca="false">$A$5*(B17^C$2)</f>
        <v>28.1232999486191</v>
      </c>
      <c r="D17" s="1" t="n">
        <f aca="false">$A$5*(B17^D$2)</f>
        <v>101.4</v>
      </c>
      <c r="E17" s="1" t="n">
        <f aca="false">$A$5*(B17^E$2)</f>
        <v>169.36615394675</v>
      </c>
    </row>
    <row r="18" customFormat="false" ht="12.75" hidden="false" customHeight="false" outlineLevel="0" collapsed="false">
      <c r="B18" s="1" t="n">
        <f aca="false">B17+1</f>
        <v>14</v>
      </c>
      <c r="C18" s="1" t="n">
        <f aca="false">$A$5*(B18^C$2)</f>
        <v>29.1849276168367</v>
      </c>
      <c r="D18" s="1" t="n">
        <f aca="false">$A$5*(B18^D$2)</f>
        <v>109.2</v>
      </c>
      <c r="E18" s="1" t="n">
        <f aca="false">$A$5*(B18^E$2)</f>
        <v>185.11782777551</v>
      </c>
    </row>
    <row r="19" customFormat="false" ht="12.75" hidden="false" customHeight="false" outlineLevel="0" collapsed="false">
      <c r="B19" s="1" t="n">
        <f aca="false">B18+1</f>
        <v>15</v>
      </c>
      <c r="C19" s="1" t="n">
        <f aca="false">$A$5*(B19^C$2)</f>
        <v>30.2092701004179</v>
      </c>
      <c r="D19" s="1" t="n">
        <f aca="false">$A$5*(B19^D$2)</f>
        <v>117</v>
      </c>
      <c r="E19" s="1" t="n">
        <f aca="false">$A$5*(B19^E$2)</f>
        <v>201.096315527735</v>
      </c>
    </row>
    <row r="20" customFormat="false" ht="12.75" hidden="false" customHeight="false" outlineLevel="0" collapsed="false">
      <c r="B20" s="1" t="n">
        <f aca="false">B19+1</f>
        <v>16</v>
      </c>
      <c r="C20" s="1" t="n">
        <f aca="false">$A$5*(B20^C$2)</f>
        <v>31.2</v>
      </c>
      <c r="D20" s="1" t="n">
        <f aca="false">$A$5*(B20^D$2)</f>
        <v>124.8</v>
      </c>
      <c r="E20" s="1" t="n">
        <f aca="false">$A$5*(B20^E$2)</f>
        <v>217.289420598713</v>
      </c>
    </row>
    <row r="21" customFormat="false" ht="12.75" hidden="false" customHeight="false" outlineLevel="0" collapsed="false">
      <c r="B21" s="1" t="n">
        <f aca="false">B20+1</f>
        <v>17</v>
      </c>
      <c r="C21" s="1" t="n">
        <f aca="false">$A$5*(B21^C$2)</f>
        <v>32.1602238798178</v>
      </c>
      <c r="D21" s="1" t="n">
        <f aca="false">$A$5*(B21^D$2)</f>
        <v>132.6</v>
      </c>
      <c r="E21" s="1" t="n">
        <f aca="false">$A$5*(B21^E$2)</f>
        <v>233.686330122565</v>
      </c>
    </row>
    <row r="22" customFormat="false" ht="12.75" hidden="false" customHeight="false" outlineLevel="0" collapsed="false">
      <c r="B22" s="1" t="n">
        <f aca="false">B21+1</f>
        <v>18</v>
      </c>
      <c r="C22" s="1" t="n">
        <f aca="false">$A$5*(B22^C$2)</f>
        <v>33.0925973595304</v>
      </c>
      <c r="D22" s="1" t="n">
        <f aca="false">$A$5*(B22^D$2)</f>
        <v>140.4</v>
      </c>
      <c r="E22" s="1" t="n">
        <f aca="false">$A$5*(B22^E$2)</f>
        <v>250.277385098427</v>
      </c>
    </row>
    <row r="23" customFormat="false" ht="12.75" hidden="false" customHeight="false" outlineLevel="0" collapsed="false">
      <c r="B23" s="1" t="n">
        <f aca="false">B22+1</f>
        <v>19</v>
      </c>
      <c r="C23" s="1" t="n">
        <f aca="false">$A$5*(B23^C$2)</f>
        <v>33.9994117596173</v>
      </c>
      <c r="D23" s="1" t="n">
        <f aca="false">$A$5*(B23^D$2)</f>
        <v>148.2</v>
      </c>
      <c r="E23" s="1" t="n">
        <f aca="false">$A$5*(B23^E$2)</f>
        <v>267.0538994684</v>
      </c>
    </row>
    <row r="24" customFormat="false" ht="12.75" hidden="false" customHeight="false" outlineLevel="0" collapsed="false">
      <c r="B24" s="1" t="n">
        <f aca="false">B23+1</f>
        <v>20</v>
      </c>
      <c r="C24" s="1" t="n">
        <f aca="false">$A$5*(B24^C$2)</f>
        <v>34.8826604489967</v>
      </c>
      <c r="D24" s="1" t="n">
        <f aca="false">$A$5*(B24^D$2)</f>
        <v>156</v>
      </c>
      <c r="E24" s="1" t="n">
        <f aca="false">$A$5*(B24^E$2)</f>
        <v>284.008015672069</v>
      </c>
    </row>
    <row r="25" customFormat="false" ht="12.75" hidden="false" customHeight="false" outlineLevel="0" collapsed="false">
      <c r="B25" s="1" t="n">
        <f aca="false">B24+1</f>
        <v>21</v>
      </c>
      <c r="C25" s="1" t="n">
        <f aca="false">$A$5*(B25^C$2)</f>
        <v>35.7440904206556</v>
      </c>
      <c r="D25" s="1" t="n">
        <f aca="false">$A$5*(B25^D$2)</f>
        <v>163.8</v>
      </c>
      <c r="E25" s="1" t="n">
        <f aca="false">$A$5*(B25^E$2)</f>
        <v>301.132587851967</v>
      </c>
    </row>
    <row r="26" customFormat="false" ht="12.75" hidden="false" customHeight="false" outlineLevel="0" collapsed="false">
      <c r="B26" s="1" t="n">
        <f aca="false">B25+1</f>
        <v>22</v>
      </c>
      <c r="C26" s="1" t="n">
        <f aca="false">$A$5*(B26^C$2)</f>
        <v>36.5852429266228</v>
      </c>
      <c r="D26" s="1" t="n">
        <f aca="false">$A$5*(B26^D$2)</f>
        <v>171.6</v>
      </c>
      <c r="E26" s="1" t="n">
        <f aca="false">$A$5*(B26^E$2)</f>
        <v>318.421086341887</v>
      </c>
    </row>
    <row r="27" customFormat="false" ht="12.75" hidden="false" customHeight="false" outlineLevel="0" collapsed="false">
      <c r="B27" s="1" t="n">
        <f aca="false">B26+1</f>
        <v>23</v>
      </c>
      <c r="C27" s="1" t="n">
        <f aca="false">$A$5*(B27^C$2)</f>
        <v>37.4074858818392</v>
      </c>
      <c r="D27" s="1" t="n">
        <f aca="false">$A$5*(B27^D$2)</f>
        <v>179.4</v>
      </c>
      <c r="E27" s="1" t="n">
        <f aca="false">$A$5*(B27^E$2)</f>
        <v>335.867518761541</v>
      </c>
    </row>
    <row r="28" customFormat="false" ht="12.75" hidden="false" customHeight="false" outlineLevel="0" collapsed="false">
      <c r="B28" s="1" t="n">
        <f aca="false">B27+1</f>
        <v>24</v>
      </c>
      <c r="C28" s="1" t="n">
        <f aca="false">$A$5*(B28^C$2)</f>
        <v>38.2120399874176</v>
      </c>
      <c r="D28" s="1" t="n">
        <f aca="false">$A$5*(B28^D$2)</f>
        <v>187.2</v>
      </c>
      <c r="E28" s="1" t="n">
        <f aca="false">$A$5*(B28^E$2)</f>
        <v>353.466364228811</v>
      </c>
    </row>
    <row r="29" customFormat="false" ht="12.75" hidden="false" customHeight="false" outlineLevel="0" collapsed="false">
      <c r="B29" s="1" t="n">
        <f aca="false">B28+1</f>
        <v>25</v>
      </c>
      <c r="C29" s="1" t="n">
        <f aca="false">$A$5*(B29^C$2)</f>
        <v>39</v>
      </c>
      <c r="D29" s="1" t="n">
        <f aca="false">$A$5*(B29^D$2)</f>
        <v>195</v>
      </c>
      <c r="E29" s="1" t="n">
        <f aca="false">$A$5*(B29^E$2)</f>
        <v>371.212518049596</v>
      </c>
    </row>
    <row r="30" customFormat="false" ht="12.75" hidden="false" customHeight="false" outlineLevel="0" collapsed="false">
      <c r="B30" s="1" t="n">
        <f aca="false">B29+1</f>
        <v>26</v>
      </c>
      <c r="C30" s="1" t="n">
        <f aca="false">$A$5*(B30^C$2)</f>
        <v>39.7723522060237</v>
      </c>
      <c r="D30" s="1" t="n">
        <f aca="false">$A$5*(B30^D$2)</f>
        <v>202.8</v>
      </c>
      <c r="E30" s="1" t="n">
        <f aca="false">$A$5*(B30^E$2)</f>
        <v>389.101244861612</v>
      </c>
    </row>
    <row r="31" customFormat="false" ht="12.75" hidden="false" customHeight="false" outlineLevel="0" collapsed="false">
      <c r="B31" s="1" t="n">
        <f aca="false">B30+1</f>
        <v>27</v>
      </c>
      <c r="C31" s="1" t="n">
        <f aca="false">$A$5*(B31^C$2)</f>
        <v>40.5299888971117</v>
      </c>
      <c r="D31" s="1" t="n">
        <f aca="false">$A$5*(B31^D$2)</f>
        <v>210.6</v>
      </c>
      <c r="E31" s="1" t="n">
        <f aca="false">$A$5*(B31^E$2)</f>
        <v>407.128138662629</v>
      </c>
    </row>
    <row r="32" customFormat="false" ht="12.75" hidden="false" customHeight="false" outlineLevel="0" collapsed="false">
      <c r="B32" s="1" t="n">
        <f aca="false">B31+1</f>
        <v>28</v>
      </c>
      <c r="C32" s="1" t="n">
        <f aca="false">$A$5*(B32^C$2)</f>
        <v>41.2737204526076</v>
      </c>
      <c r="D32" s="1" t="n">
        <f aca="false">$A$5*(B32^D$2)</f>
        <v>218.4</v>
      </c>
      <c r="E32" s="1" t="n">
        <f aca="false">$A$5*(B32^E$2)</f>
        <v>425.289088492705</v>
      </c>
    </row>
    <row r="33" customFormat="false" ht="12.75" hidden="false" customHeight="false" outlineLevel="0" collapsed="false">
      <c r="B33" s="1" t="n">
        <f aca="false">B32+1</f>
        <v>29</v>
      </c>
      <c r="C33" s="1" t="n">
        <f aca="false">$A$5*(B33^C$2)</f>
        <v>42.0042854956491</v>
      </c>
      <c r="D33" s="1" t="n">
        <f aca="false">$A$5*(B33^D$2)</f>
        <v>226.2</v>
      </c>
      <c r="E33" s="1" t="n">
        <f aca="false">$A$5*(B33^E$2)</f>
        <v>443.580248796219</v>
      </c>
    </row>
    <row r="34" customFormat="false" ht="12.75" hidden="false" customHeight="false" outlineLevel="0" collapsed="false">
      <c r="B34" s="1" t="n">
        <f aca="false">B33+1</f>
        <v>30</v>
      </c>
      <c r="C34" s="1" t="n">
        <f aca="false">$A$5*(B34^C$2)</f>
        <v>42.722359485403</v>
      </c>
      <c r="D34" s="1" t="n">
        <f aca="false">$A$5*(B34^D$2)</f>
        <v>234</v>
      </c>
      <c r="E34" s="1" t="n">
        <f aca="false">$A$5*(B34^E$2)</f>
        <v>461.998013685348</v>
      </c>
    </row>
    <row r="35" customFormat="false" ht="12.75" hidden="false" customHeight="false" outlineLevel="0" collapsed="false">
      <c r="B35" s="1" t="n">
        <f aca="false">B34+1</f>
        <v>31</v>
      </c>
      <c r="C35" s="1" t="n">
        <f aca="false">$A$5*(B35^C$2)</f>
        <v>43.4285620300742</v>
      </c>
      <c r="D35" s="1" t="n">
        <f aca="false">$A$5*(B35^D$2)</f>
        <v>241.8</v>
      </c>
      <c r="E35" s="1" t="n">
        <f aca="false">$A$5*(B35^E$2)</f>
        <v>480.538994477866</v>
      </c>
    </row>
    <row r="36" customFormat="false" ht="12.75" hidden="false" customHeight="false" outlineLevel="0" collapsed="false">
      <c r="B36" s="1" t="n">
        <f aca="false">B35+1</f>
        <v>32</v>
      </c>
      <c r="C36" s="1" t="n">
        <f aca="false">$A$5*(B36^C$2)</f>
        <v>44.1234631460406</v>
      </c>
      <c r="D36" s="1" t="n">
        <f aca="false">$A$5*(B36^D$2)</f>
        <v>249.6</v>
      </c>
      <c r="E36" s="1" t="n">
        <f aca="false">$A$5*(B36^E$2)</f>
        <v>499.2</v>
      </c>
    </row>
    <row r="37" customFormat="false" ht="12.75" hidden="false" customHeight="false" outlineLevel="0" collapsed="false">
      <c r="B37" s="1" t="n">
        <f aca="false">B36+1</f>
        <v>33</v>
      </c>
      <c r="C37" s="1" t="n">
        <f aca="false">$A$5*(B37^C$2)</f>
        <v>44.8075886429966</v>
      </c>
      <c r="D37" s="1" t="n">
        <f aca="false">$A$5*(B37^D$2)</f>
        <v>257.4</v>
      </c>
      <c r="E37" s="1" t="n">
        <f aca="false">$A$5*(B37^E$2)</f>
        <v>517.978019237823</v>
      </c>
    </row>
    <row r="38" customFormat="false" ht="12.75" hidden="false" customHeight="false" outlineLevel="0" collapsed="false">
      <c r="B38" s="1" t="n">
        <f aca="false">B37+1</f>
        <v>34</v>
      </c>
      <c r="C38" s="1" t="n">
        <f aca="false">$A$5*(B38^C$2)</f>
        <v>45.4814247797933</v>
      </c>
      <c r="D38" s="1" t="n">
        <f aca="false">$A$5*(B38^D$2)</f>
        <v>265.2</v>
      </c>
      <c r="E38" s="1" t="n">
        <f aca="false">$A$5*(B38^E$2)</f>
        <v>536.870205994169</v>
      </c>
    </row>
    <row r="39" customFormat="false" ht="12.75" hidden="false" customHeight="false" outlineLevel="0" collapsed="false">
      <c r="B39" s="1" t="n">
        <f aca="false">B38+1</f>
        <v>35</v>
      </c>
      <c r="C39" s="1" t="n">
        <f aca="false">$A$5*(B39^C$2)</f>
        <v>46.145422308177</v>
      </c>
      <c r="D39" s="1" t="n">
        <f aca="false">$A$5*(B39^D$2)</f>
        <v>273</v>
      </c>
      <c r="E39" s="1" t="n">
        <f aca="false">$A$5*(B39^E$2)</f>
        <v>555.873865266829</v>
      </c>
    </row>
    <row r="40" customFormat="false" ht="12.75" hidden="false" customHeight="false" outlineLevel="0" collapsed="false">
      <c r="B40" s="1" t="n">
        <f aca="false">B39+1</f>
        <v>36</v>
      </c>
      <c r="C40" s="1" t="n">
        <f aca="false">$A$5*(B40^C$2)</f>
        <v>46.8</v>
      </c>
      <c r="D40" s="1" t="n">
        <f aca="false">$A$5*(B40^D$2)</f>
        <v>280.8</v>
      </c>
      <c r="E40" s="1" t="n">
        <f aca="false">$A$5*(B40^E$2)</f>
        <v>574.986441111045</v>
      </c>
    </row>
    <row r="41" customFormat="false" ht="12.75" hidden="false" customHeight="false" outlineLevel="0" collapsed="false">
      <c r="B41" s="1" t="n">
        <f aca="false">B40+1</f>
        <v>37</v>
      </c>
      <c r="C41" s="1" t="n">
        <f aca="false">$A$5*(B41^C$2)</f>
        <v>47.4455477363261</v>
      </c>
      <c r="D41" s="1" t="n">
        <f aca="false">$A$5*(B41^D$2)</f>
        <v>288.6</v>
      </c>
      <c r="E41" s="1" t="n">
        <f aca="false">$A$5*(B41^E$2)</f>
        <v>594.2055057877</v>
      </c>
    </row>
    <row r="42" customFormat="false" ht="12.75" hidden="false" customHeight="false" outlineLevel="0" collapsed="false">
      <c r="B42" s="1" t="n">
        <f aca="false">B41+1</f>
        <v>38</v>
      </c>
      <c r="C42" s="1" t="n">
        <f aca="false">$A$5*(B42^C$2)</f>
        <v>48.082429223158</v>
      </c>
      <c r="D42" s="1" t="n">
        <f aca="false">$A$5*(B42^D$2)</f>
        <v>296.4</v>
      </c>
      <c r="E42" s="1" t="n">
        <f aca="false">$A$5*(B42^E$2)</f>
        <v>613.52875002979</v>
      </c>
    </row>
    <row r="43" customFormat="false" ht="12.75" hidden="false" customHeight="false" outlineLevel="0" collapsed="false">
      <c r="B43" s="1" t="n">
        <f aca="false">B42+1</f>
        <v>39</v>
      </c>
      <c r="C43" s="1" t="n">
        <f aca="false">$A$5*(B43^C$2)</f>
        <v>48.7109843875075</v>
      </c>
      <c r="D43" s="1" t="n">
        <f aca="false">$A$5*(B43^D$2)</f>
        <v>304.2</v>
      </c>
      <c r="E43" s="1" t="n">
        <f aca="false">$A$5*(B43^E$2)</f>
        <v>632.953974285453</v>
      </c>
    </row>
    <row r="44" customFormat="false" ht="12.75" hidden="false" customHeight="false" outlineLevel="0" collapsed="false">
      <c r="B44" s="1" t="n">
        <f aca="false">B43+1</f>
        <v>40</v>
      </c>
      <c r="C44" s="1" t="n">
        <f aca="false">$A$5*(B44^C$2)</f>
        <v>49.3315314986267</v>
      </c>
      <c r="D44" s="1" t="n">
        <f aca="false">$A$5*(B44^D$2)</f>
        <v>312</v>
      </c>
      <c r="E44" s="1" t="n">
        <f aca="false">$A$5*(B44^E$2)</f>
        <v>652.479080816954</v>
      </c>
    </row>
    <row r="45" customFormat="false" ht="12.75" hidden="false" customHeight="false" outlineLevel="0" collapsed="false">
      <c r="B45" s="1" t="n">
        <f aca="false">B44+1</f>
        <v>41</v>
      </c>
      <c r="C45" s="1" t="n">
        <f aca="false">$A$5*(B45^C$2)</f>
        <v>49.9443690519762</v>
      </c>
      <c r="D45" s="1" t="n">
        <f aca="false">$A$5*(B45^D$2)</f>
        <v>319.8</v>
      </c>
      <c r="E45" s="1" t="n">
        <f aca="false">$A$5*(B45^E$2)</f>
        <v>672.102066552596</v>
      </c>
    </row>
    <row r="46" customFormat="false" ht="12.75" hidden="false" customHeight="false" outlineLevel="0" collapsed="false">
      <c r="B46" s="1" t="n">
        <f aca="false">B45+1</f>
        <v>42</v>
      </c>
      <c r="C46" s="1" t="n">
        <f aca="false">$A$5*(B46^C$2)</f>
        <v>50.5497774475813</v>
      </c>
      <c r="D46" s="1" t="n">
        <f aca="false">$A$5*(B46^D$2)</f>
        <v>327.6</v>
      </c>
      <c r="E46" s="1" t="n">
        <f aca="false">$A$5*(B46^E$2)</f>
        <v>691.821016603108</v>
      </c>
    </row>
    <row r="47" customFormat="false" ht="12.75" hidden="false" customHeight="false" outlineLevel="0" collapsed="false">
      <c r="B47" s="1" t="n">
        <f aca="false">B46+1</f>
        <v>43</v>
      </c>
      <c r="C47" s="1" t="n">
        <f aca="false">$A$5*(B47^C$2)</f>
        <v>51.1480204895556</v>
      </c>
      <c r="D47" s="1" t="n">
        <f aca="false">$A$5*(B47^D$2)</f>
        <v>335.4</v>
      </c>
      <c r="E47" s="1" t="n">
        <f aca="false">$A$5*(B47^E$2)</f>
        <v>711.634098366372</v>
      </c>
    </row>
    <row r="48" customFormat="false" ht="12.75" hidden="false" customHeight="false" outlineLevel="0" collapsed="false">
      <c r="B48" s="1" t="n">
        <f aca="false">B47+1</f>
        <v>44</v>
      </c>
      <c r="C48" s="1" t="n">
        <f aca="false">$A$5*(B48^C$2)</f>
        <v>51.7393467295442</v>
      </c>
      <c r="D48" s="1" t="n">
        <f aca="false">$A$5*(B48^D$2)</f>
        <v>343.2</v>
      </c>
      <c r="E48" s="1" t="n">
        <f aca="false">$A$5*(B48^E$2)</f>
        <v>731.539556154589</v>
      </c>
    </row>
    <row r="49" customFormat="false" ht="12.75" hidden="false" customHeight="false" outlineLevel="0" collapsed="false">
      <c r="B49" s="1" t="n">
        <f aca="false">B48+1</f>
        <v>45</v>
      </c>
      <c r="C49" s="1" t="n">
        <f aca="false">$A$5*(B49^C$2)</f>
        <v>52.3239906734951</v>
      </c>
      <c r="D49" s="1" t="n">
        <f aca="false">$A$5*(B49^D$2)</f>
        <v>351</v>
      </c>
      <c r="E49" s="1" t="n">
        <f aca="false">$A$5*(B49^E$2)</f>
        <v>751.535706286752</v>
      </c>
    </row>
    <row r="50" customFormat="false" ht="12.75" hidden="false" customHeight="false" outlineLevel="0" collapsed="false">
      <c r="B50" s="1" t="n">
        <f aca="false">B49+1</f>
        <v>46</v>
      </c>
      <c r="C50" s="1" t="n">
        <f aca="false">$A$5*(B50^C$2)</f>
        <v>52.9021738683771</v>
      </c>
      <c r="D50" s="1" t="n">
        <f aca="false">$A$5*(B50^D$2)</f>
        <v>358.8</v>
      </c>
      <c r="E50" s="1" t="n">
        <f aca="false">$A$5*(B50^E$2)</f>
        <v>771.620932596637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2</v>
      </c>
      <c r="B1" s="1" t="s">
        <v>43</v>
      </c>
      <c r="D1" s="1" t="s">
        <v>44</v>
      </c>
    </row>
    <row r="2" customFormat="false" ht="12.75" hidden="false" customHeight="false" outlineLevel="0" collapsed="false">
      <c r="A2" s="1" t="n">
        <v>0</v>
      </c>
      <c r="B2" s="1" t="n">
        <f aca="false">$D$2*A2*(1-$D$6/(($D$6^$D$4+A2^$D$4)^(1/$D$4)))</f>
        <v>0</v>
      </c>
      <c r="D2" s="1" t="n">
        <v>0.1</v>
      </c>
    </row>
    <row r="3" customFormat="false" ht="12.75" hidden="false" customHeight="false" outlineLevel="0" collapsed="false">
      <c r="A3" s="1" t="n">
        <f aca="false">A2+25</f>
        <v>25</v>
      </c>
      <c r="B3" s="1" t="n">
        <f aca="false">$D$2*A3*(1-$D$6/(($D$6^$D$4+A3^$D$4)^(1/$D$4)))</f>
        <v>0.5</v>
      </c>
      <c r="D3" s="1" t="s">
        <v>45</v>
      </c>
    </row>
    <row r="4" customFormat="false" ht="12.75" hidden="false" customHeight="false" outlineLevel="0" collapsed="false">
      <c r="A4" s="1" t="n">
        <f aca="false">A3+25</f>
        <v>50</v>
      </c>
      <c r="B4" s="1" t="n">
        <f aca="false">$D$2*A4*(1-$D$6/(($D$6^$D$4+A4^$D$4)^(1/$D$4)))</f>
        <v>1.66666666666667</v>
      </c>
      <c r="D4" s="1" t="n">
        <v>1</v>
      </c>
    </row>
    <row r="5" customFormat="false" ht="12.75" hidden="false" customHeight="false" outlineLevel="0" collapsed="false">
      <c r="A5" s="1" t="n">
        <f aca="false">A4+25</f>
        <v>75</v>
      </c>
      <c r="B5" s="1" t="n">
        <f aca="false">$D$2*A5*(1-$D$6/(($D$6^$D$4+A5^$D$4)^(1/$D$4)))</f>
        <v>3.21428571428571</v>
      </c>
      <c r="D5" s="1" t="s">
        <v>46</v>
      </c>
    </row>
    <row r="6" customFormat="false" ht="12.75" hidden="false" customHeight="false" outlineLevel="0" collapsed="false">
      <c r="A6" s="1" t="n">
        <f aca="false">A5+25</f>
        <v>100</v>
      </c>
      <c r="B6" s="1" t="n">
        <f aca="false">$D$2*A6*(1-$D$6/(($D$6^$D$4+A6^$D$4)^(1/$D$4)))</f>
        <v>5</v>
      </c>
      <c r="D6" s="1" t="n">
        <v>100</v>
      </c>
    </row>
    <row r="7" customFormat="false" ht="12.75" hidden="false" customHeight="false" outlineLevel="0" collapsed="false">
      <c r="A7" s="1" t="n">
        <f aca="false">A6+25</f>
        <v>125</v>
      </c>
      <c r="B7" s="1" t="n">
        <f aca="false">$D$2*A7*(1-$D$6/(($D$6^$D$4+A7^$D$4)^(1/$D$4)))</f>
        <v>6.94444444444445</v>
      </c>
    </row>
    <row r="8" customFormat="false" ht="12.75" hidden="false" customHeight="false" outlineLevel="0" collapsed="false">
      <c r="A8" s="1" t="n">
        <f aca="false">A7+25</f>
        <v>150</v>
      </c>
      <c r="B8" s="1" t="n">
        <f aca="false">$D$2*A8*(1-$D$6/(($D$6^$D$4+A8^$D$4)^(1/$D$4)))</f>
        <v>9</v>
      </c>
    </row>
    <row r="9" customFormat="false" ht="12.75" hidden="false" customHeight="false" outlineLevel="0" collapsed="false">
      <c r="A9" s="1" t="n">
        <f aca="false">A8+25</f>
        <v>175</v>
      </c>
      <c r="B9" s="1" t="n">
        <f aca="false">$D$2*A9*(1-$D$6/(($D$6^$D$4+A9^$D$4)^(1/$D$4)))</f>
        <v>11.1363636363636</v>
      </c>
    </row>
    <row r="10" customFormat="false" ht="12.75" hidden="false" customHeight="false" outlineLevel="0" collapsed="false">
      <c r="A10" s="1" t="n">
        <f aca="false">A9+25</f>
        <v>200</v>
      </c>
      <c r="B10" s="1" t="n">
        <f aca="false">$D$2*A10*(1-$D$6/(($D$6^$D$4+A10^$D$4)^(1/$D$4)))</f>
        <v>13.3333333333333</v>
      </c>
    </row>
    <row r="11" customFormat="false" ht="12.75" hidden="false" customHeight="false" outlineLevel="0" collapsed="false">
      <c r="A11" s="1" t="n">
        <f aca="false">A10+25</f>
        <v>225</v>
      </c>
      <c r="B11" s="1" t="n">
        <f aca="false">$D$2*A11*(1-$D$6/(($D$6^$D$4+A11^$D$4)^(1/$D$4)))</f>
        <v>15.5769230769231</v>
      </c>
    </row>
    <row r="12" customFormat="false" ht="12.75" hidden="false" customHeight="false" outlineLevel="0" collapsed="false">
      <c r="A12" s="1" t="n">
        <f aca="false">A11+25</f>
        <v>250</v>
      </c>
      <c r="B12" s="1" t="n">
        <f aca="false">$D$2*A12*(1-$D$6/(($D$6^$D$4+A12^$D$4)^(1/$D$4)))</f>
        <v>17.8571428571429</v>
      </c>
    </row>
    <row r="13" customFormat="false" ht="12.75" hidden="false" customHeight="false" outlineLevel="0" collapsed="false">
      <c r="A13" s="1" t="n">
        <f aca="false">A12+25</f>
        <v>275</v>
      </c>
      <c r="B13" s="1" t="n">
        <f aca="false">$D$2*A13*(1-$D$6/(($D$6^$D$4+A13^$D$4)^(1/$D$4)))</f>
        <v>20.1666666666667</v>
      </c>
    </row>
    <row r="14" customFormat="false" ht="12.75" hidden="false" customHeight="false" outlineLevel="0" collapsed="false">
      <c r="A14" s="1" t="n">
        <f aca="false">A13+25</f>
        <v>300</v>
      </c>
      <c r="B14" s="1" t="n">
        <f aca="false">$D$2*A14*(1-$D$6/(($D$6^$D$4+A14^$D$4)^(1/$D$4)))</f>
        <v>22.5</v>
      </c>
    </row>
    <row r="15" customFormat="false" ht="12.75" hidden="false" customHeight="false" outlineLevel="0" collapsed="false">
      <c r="A15" s="1" t="n">
        <f aca="false">A14+25</f>
        <v>325</v>
      </c>
      <c r="B15" s="1" t="n">
        <f aca="false">$D$2*A15*(1-$D$6/(($D$6^$D$4+A15^$D$4)^(1/$D$4)))</f>
        <v>24.8529411764706</v>
      </c>
    </row>
    <row r="16" customFormat="false" ht="12.75" hidden="false" customHeight="false" outlineLevel="0" collapsed="false">
      <c r="A16" s="1" t="n">
        <f aca="false">A15+25</f>
        <v>350</v>
      </c>
      <c r="B16" s="1" t="n">
        <f aca="false">$D$2*A16*(1-$D$6/(($D$6^$D$4+A16^$D$4)^(1/$D$4)))</f>
        <v>27.2222222222222</v>
      </c>
    </row>
    <row r="17" customFormat="false" ht="12.75" hidden="false" customHeight="false" outlineLevel="0" collapsed="false">
      <c r="A17" s="1" t="n">
        <f aca="false">A16+25</f>
        <v>375</v>
      </c>
      <c r="B17" s="1" t="n">
        <f aca="false">$D$2*A17*(1-$D$6/(($D$6^$D$4+A17^$D$4)^(1/$D$4)))</f>
        <v>29.6052631578947</v>
      </c>
    </row>
    <row r="18" customFormat="false" ht="12.75" hidden="false" customHeight="false" outlineLevel="0" collapsed="false">
      <c r="A18" s="1" t="n">
        <f aca="false">A17+25</f>
        <v>400</v>
      </c>
      <c r="B18" s="1" t="n">
        <f aca="false">$D$2*A18*(1-$D$6/(($D$6^$D$4+A18^$D$4)^(1/$D$4)))</f>
        <v>32</v>
      </c>
    </row>
    <row r="19" customFormat="false" ht="12.75" hidden="false" customHeight="false" outlineLevel="0" collapsed="false">
      <c r="A19" s="1" t="n">
        <f aca="false">A18+25</f>
        <v>425</v>
      </c>
      <c r="B19" s="1" t="n">
        <f aca="false">$D$2*A19*(1-$D$6/(($D$6^$D$4+A19^$D$4)^(1/$D$4)))</f>
        <v>34.4047619047619</v>
      </c>
    </row>
    <row r="20" customFormat="false" ht="12.75" hidden="false" customHeight="false" outlineLevel="0" collapsed="false">
      <c r="A20" s="1" t="n">
        <f aca="false">A19+25</f>
        <v>450</v>
      </c>
      <c r="B20" s="1" t="n">
        <f aca="false">$D$2*A20*(1-$D$6/(($D$6^$D$4+A20^$D$4)^(1/$D$4)))</f>
        <v>36.8181818181818</v>
      </c>
    </row>
    <row r="21" customFormat="false" ht="12.75" hidden="false" customHeight="false" outlineLevel="0" collapsed="false">
      <c r="A21" s="1" t="n">
        <f aca="false">A20+25</f>
        <v>475</v>
      </c>
      <c r="B21" s="1" t="n">
        <f aca="false">$D$2*A21*(1-$D$6/(($D$6^$D$4+A21^$D$4)^(1/$D$4)))</f>
        <v>39.2391304347826</v>
      </c>
    </row>
    <row r="22" customFormat="false" ht="12.75" hidden="false" customHeight="false" outlineLevel="0" collapsed="false">
      <c r="A22" s="1" t="n">
        <f aca="false">A21+25</f>
        <v>500</v>
      </c>
      <c r="B22" s="1" t="n">
        <f aca="false">$D$2*A22*(1-$D$6/(($D$6^$D$4+A22^$D$4)^(1/$D$4)))</f>
        <v>41.6666666666667</v>
      </c>
    </row>
    <row r="23" customFormat="false" ht="12.75" hidden="false" customHeight="false" outlineLevel="0" collapsed="false">
      <c r="A23" s="1" t="n">
        <f aca="false">A22+25</f>
        <v>525</v>
      </c>
      <c r="B23" s="1" t="n">
        <f aca="false">$D$2*A23*(1-$D$6/(($D$6^$D$4+A23^$D$4)^(1/$D$4)))</f>
        <v>44.1</v>
      </c>
    </row>
    <row r="24" customFormat="false" ht="12.75" hidden="false" customHeight="false" outlineLevel="0" collapsed="false">
      <c r="A24" s="1" t="n">
        <f aca="false">A23+25</f>
        <v>550</v>
      </c>
      <c r="B24" s="1" t="n">
        <f aca="false">$D$2*A24*(1-$D$6/(($D$6^$D$4+A24^$D$4)^(1/$D$4)))</f>
        <v>46.5384615384615</v>
      </c>
    </row>
    <row r="25" customFormat="false" ht="12.75" hidden="false" customHeight="false" outlineLevel="0" collapsed="false">
      <c r="A25" s="1" t="n">
        <f aca="false">A24+25</f>
        <v>575</v>
      </c>
      <c r="B25" s="1" t="n">
        <f aca="false">$D$2*A25*(1-$D$6/(($D$6^$D$4+A25^$D$4)^(1/$D$4)))</f>
        <v>48.9814814814815</v>
      </c>
    </row>
    <row r="26" customFormat="false" ht="12.75" hidden="false" customHeight="false" outlineLevel="0" collapsed="false">
      <c r="A26" s="1" t="n">
        <f aca="false">A25+25</f>
        <v>600</v>
      </c>
      <c r="B26" s="1" t="n">
        <f aca="false">$D$2*A26*(1-$D$6/(($D$6^$D$4+A26^$D$4)^(1/$D$4)))</f>
        <v>51.4285714285714</v>
      </c>
    </row>
    <row r="27" customFormat="false" ht="12.75" hidden="false" customHeight="false" outlineLevel="0" collapsed="false">
      <c r="A27" s="1" t="n">
        <f aca="false">A26+25</f>
        <v>625</v>
      </c>
      <c r="B27" s="1" t="n">
        <f aca="false">$D$2*A27*(1-$D$6/(($D$6^$D$4+A27^$D$4)^(1/$D$4)))</f>
        <v>53.8793103448276</v>
      </c>
    </row>
    <row r="28" customFormat="false" ht="12.75" hidden="false" customHeight="false" outlineLevel="0" collapsed="false">
      <c r="A28" s="1" t="n">
        <f aca="false">A27+25</f>
        <v>650</v>
      </c>
      <c r="B28" s="1" t="n">
        <f aca="false">$D$2*A28*(1-$D$6/(($D$6^$D$4+A28^$D$4)^(1/$D$4)))</f>
        <v>56.3333333333333</v>
      </c>
    </row>
    <row r="29" customFormat="false" ht="12.75" hidden="false" customHeight="false" outlineLevel="0" collapsed="false">
      <c r="A29" s="1" t="n">
        <f aca="false">A28+25</f>
        <v>675</v>
      </c>
      <c r="B29" s="1" t="n">
        <f aca="false">$D$2*A29*(1-$D$6/(($D$6^$D$4+A29^$D$4)^(1/$D$4)))</f>
        <v>58.7903225806452</v>
      </c>
    </row>
    <row r="30" customFormat="false" ht="12.75" hidden="false" customHeight="false" outlineLevel="0" collapsed="false">
      <c r="A30" s="1" t="n">
        <f aca="false">A29+25</f>
        <v>700</v>
      </c>
      <c r="B30" s="1" t="n">
        <f aca="false">$D$2*A30*(1-$D$6/(($D$6^$D$4+A30^$D$4)^(1/$D$4)))</f>
        <v>61.25</v>
      </c>
    </row>
    <row r="31" customFormat="false" ht="12.75" hidden="false" customHeight="false" outlineLevel="0" collapsed="false">
      <c r="A31" s="1" t="n">
        <f aca="false">A30+25</f>
        <v>725</v>
      </c>
      <c r="B31" s="1" t="n">
        <f aca="false">$D$2*A31*(1-$D$6/(($D$6^$D$4+A31^$D$4)^(1/$D$4)))</f>
        <v>63.7121212121212</v>
      </c>
    </row>
    <row r="32" customFormat="false" ht="12.75" hidden="false" customHeight="false" outlineLevel="0" collapsed="false">
      <c r="A32" s="1" t="n">
        <f aca="false">A31+25</f>
        <v>750</v>
      </c>
      <c r="B32" s="1" t="n">
        <f aca="false">$D$2*A32*(1-$D$6/(($D$6^$D$4+A32^$D$4)^(1/$D$4)))</f>
        <v>66.1764705882353</v>
      </c>
    </row>
    <row r="33" customFormat="false" ht="12.75" hidden="false" customHeight="false" outlineLevel="0" collapsed="false">
      <c r="A33" s="1" t="n">
        <f aca="false">A32+25</f>
        <v>775</v>
      </c>
      <c r="B33" s="1" t="n">
        <f aca="false">$D$2*A33*(1-$D$6/(($D$6^$D$4+A33^$D$4)^(1/$D$4)))</f>
        <v>68.6428571428571</v>
      </c>
    </row>
    <row r="34" customFormat="false" ht="12.75" hidden="false" customHeight="false" outlineLevel="0" collapsed="false">
      <c r="A34" s="1" t="n">
        <f aca="false">A33+25</f>
        <v>800</v>
      </c>
      <c r="B34" s="1" t="n">
        <f aca="false">$D$2*A34*(1-$D$6/(($D$6^$D$4+A34^$D$4)^(1/$D$4)))</f>
        <v>71.1111111111111</v>
      </c>
    </row>
    <row r="35" customFormat="false" ht="12.75" hidden="false" customHeight="false" outlineLevel="0" collapsed="false">
      <c r="A35" s="1" t="n">
        <f aca="false">A34+25</f>
        <v>825</v>
      </c>
      <c r="B35" s="1" t="n">
        <f aca="false">$D$2*A35*(1-$D$6/(($D$6^$D$4+A35^$D$4)^(1/$D$4)))</f>
        <v>73.5810810810811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48</v>
      </c>
    </row>
    <row r="2" customFormat="false" ht="12.75" hidden="false" customHeight="false" outlineLevel="0" collapsed="false">
      <c r="A2" s="1" t="n">
        <v>0</v>
      </c>
      <c r="B2" s="1" t="n">
        <f aca="false">IF(A2&lt;$D$3,EXP($D$7*(A2-$D$5))*((($D$3-A2)/($D$3-$D$5))^($D$7*($D$3-$D$5))),0)</f>
        <v>0.0643518687094873</v>
      </c>
      <c r="D2" s="1" t="s">
        <v>49</v>
      </c>
      <c r="N2" s="1" t="s">
        <v>49</v>
      </c>
      <c r="O2" s="1" t="s">
        <v>49</v>
      </c>
      <c r="P2" s="1" t="s">
        <v>49</v>
      </c>
      <c r="Q2" s="1" t="s">
        <v>49</v>
      </c>
    </row>
    <row r="3" customFormat="false" ht="12.75" hidden="false" customHeight="false" outlineLevel="0" collapsed="false">
      <c r="A3" s="1" t="n">
        <f aca="false">A2+1</f>
        <v>1</v>
      </c>
      <c r="B3" s="1" t="n">
        <f aca="false">IF(A3&lt;$D$3,EXP($D$7*(A3-$D$5))*((($D$3-A3)/($D$3-$D$5))^($D$7*($D$3-$D$5))),0)</f>
        <v>0.0727516035492396</v>
      </c>
      <c r="D3" s="1" t="n">
        <v>88.0234292257879</v>
      </c>
      <c r="N3" s="1" t="n">
        <v>120.609767153484</v>
      </c>
      <c r="O3" s="1" t="n">
        <v>200.034416459029</v>
      </c>
      <c r="P3" s="1" t="n">
        <v>78.2552283587022</v>
      </c>
      <c r="Q3" s="1" t="n">
        <v>88.0234292257879</v>
      </c>
    </row>
    <row r="4" customFormat="false" ht="12.75" hidden="false" customHeight="false" outlineLevel="0" collapsed="false">
      <c r="A4" s="1" t="n">
        <f aca="false">A3+1</f>
        <v>2</v>
      </c>
      <c r="B4" s="1" t="n">
        <f aca="false">IF(A4&lt;$D$3,EXP($D$7*(A4-$D$5))*((($D$3-A4)/($D$3-$D$5))^($D$7*($D$3-$D$5))),0)</f>
        <v>0.0820886850414521</v>
      </c>
      <c r="D4" s="1" t="s">
        <v>50</v>
      </c>
      <c r="N4" s="1" t="s">
        <v>50</v>
      </c>
      <c r="O4" s="1" t="s">
        <v>50</v>
      </c>
      <c r="P4" s="1" t="s">
        <v>50</v>
      </c>
      <c r="Q4" s="1" t="s">
        <v>50</v>
      </c>
    </row>
    <row r="5" customFormat="false" ht="12.75" hidden="false" customHeight="false" outlineLevel="0" collapsed="false">
      <c r="A5" s="1" t="n">
        <f aca="false">A4+1</f>
        <v>3</v>
      </c>
      <c r="B5" s="1" t="n">
        <f aca="false">IF(A5&lt;$D$3,EXP($D$7*(A5-$D$5))*((($D$3-A5)/($D$3-$D$5))^($D$7*($D$3-$D$5))),0)</f>
        <v>0.092440798552023</v>
      </c>
      <c r="D5" s="1" t="n">
        <v>37.5060879487344</v>
      </c>
      <c r="N5" s="1" t="n">
        <v>37.1766160646408</v>
      </c>
      <c r="O5" s="1" t="n">
        <v>36.6906987764191</v>
      </c>
      <c r="P5" s="1" t="n">
        <v>37.842156728244</v>
      </c>
      <c r="Q5" s="1" t="n">
        <v>37.5060879487344</v>
      </c>
    </row>
    <row r="6" customFormat="false" ht="12.75" hidden="false" customHeight="false" outlineLevel="0" collapsed="false">
      <c r="A6" s="1" t="n">
        <f aca="false">A5+1</f>
        <v>4</v>
      </c>
      <c r="B6" s="1" t="n">
        <f aca="false">IF(A6&lt;$D$3,EXP($D$7*(A6-$D$5))*((($D$3-A6)/($D$3-$D$5))^($D$7*($D$3-$D$5))),0)</f>
        <v>0.103887520492555</v>
      </c>
      <c r="D6" s="2" t="s">
        <v>51</v>
      </c>
      <c r="N6" s="1" t="s">
        <v>33</v>
      </c>
      <c r="O6" s="1" t="s">
        <v>33</v>
      </c>
      <c r="P6" s="1" t="s">
        <v>33</v>
      </c>
      <c r="Q6" s="1" t="s">
        <v>33</v>
      </c>
    </row>
    <row r="7" customFormat="false" ht="12.75" hidden="false" customHeight="false" outlineLevel="0" collapsed="false">
      <c r="A7" s="1" t="n">
        <f aca="false">A6+1</f>
        <v>5</v>
      </c>
      <c r="B7" s="1" t="n">
        <f aca="false">IF(A7&lt;$D$3,EXP($D$7*(A7-$D$5))*((($D$3-A7)/($D$3-$D$5))^($D$7*($D$3-$D$5))),0)</f>
        <v>0.116509486184641</v>
      </c>
      <c r="D7" s="1" t="n">
        <v>0.290167638051841</v>
      </c>
      <c r="N7" s="1" t="n">
        <v>0.440750885956003</v>
      </c>
      <c r="O7" s="1" t="n">
        <v>0.817442719050096</v>
      </c>
      <c r="P7" s="1" t="n">
        <v>0.24204379803106</v>
      </c>
      <c r="Q7" s="1" t="n">
        <v>0.290167638051841</v>
      </c>
    </row>
    <row r="8" customFormat="false" ht="12.75" hidden="false" customHeight="false" outlineLevel="0" collapsed="false">
      <c r="A8" s="1" t="n">
        <f aca="false">A7+1</f>
        <v>6</v>
      </c>
      <c r="B8" s="1" t="n">
        <f aca="false">IF(A8&lt;$D$3,EXP($D$7*(A8-$D$5))*((($D$3-A8)/($D$3-$D$5))^($D$7*($D$3-$D$5))),0)</f>
        <v>0.13038737751203</v>
      </c>
    </row>
    <row r="9" customFormat="false" ht="12.75" hidden="false" customHeight="false" outlineLevel="0" collapsed="false">
      <c r="A9" s="1" t="n">
        <f aca="false">A8+1</f>
        <v>7</v>
      </c>
      <c r="B9" s="1" t="n">
        <f aca="false">IF(A9&lt;$D$3,EXP($D$7*(A9-$D$5))*((($D$3-A9)/($D$3-$D$5))^($D$7*($D$3-$D$5))),0)</f>
        <v>0.145600716080228</v>
      </c>
      <c r="D9" s="1" t="s">
        <v>52</v>
      </c>
      <c r="N9" s="1" t="s">
        <v>52</v>
      </c>
      <c r="O9" s="1" t="s">
        <v>52</v>
      </c>
      <c r="P9" s="1" t="s">
        <v>52</v>
      </c>
      <c r="Q9" s="1" t="s">
        <v>52</v>
      </c>
    </row>
    <row r="10" customFormat="false" ht="12.75" hidden="false" customHeight="false" outlineLevel="0" collapsed="false">
      <c r="A10" s="1" t="n">
        <f aca="false">A9+1</f>
        <v>8</v>
      </c>
      <c r="B10" s="1" t="n">
        <f aca="false">IF(A10&lt;$D$3,EXP($D$7*(A10-$D$5))*((($D$3-A10)/($D$3-$D$5))^($D$7*($D$3-$D$5))),0)</f>
        <v>0.16222644965071</v>
      </c>
      <c r="D10" s="1" t="n">
        <f aca="false">ABS(B37-1)+ABS(B12-0.2)+ABS(B47-0.84)</f>
        <v>0.0214145728119552</v>
      </c>
      <c r="N10" s="1" t="n">
        <v>0.0137506690698909</v>
      </c>
      <c r="O10" s="1" t="n">
        <v>0.01085230196019</v>
      </c>
      <c r="P10" s="1" t="n">
        <v>0.0234416641311031</v>
      </c>
      <c r="Q10" s="1" t="n">
        <v>0.0214145728119549</v>
      </c>
    </row>
    <row r="11" customFormat="false" ht="12.75" hidden="false" customHeight="false" outlineLevel="0" collapsed="false">
      <c r="A11" s="1" t="n">
        <f aca="false">A10+1</f>
        <v>9</v>
      </c>
      <c r="B11" s="1" t="n">
        <f aca="false">IF(A11&lt;$D$3,EXP($D$7*(A11-$D$5))*((($D$3-A11)/($D$3-$D$5))^($D$7*($D$3-$D$5))),0)</f>
        <v>0.18033732252016</v>
      </c>
    </row>
    <row r="12" customFormat="false" ht="12.75" hidden="false" customHeight="false" outlineLevel="0" collapsed="false">
      <c r="A12" s="1" t="n">
        <f aca="false">A11+1</f>
        <v>10</v>
      </c>
      <c r="B12" s="1" t="n">
        <f aca="false">IF(A12&lt;$D$3,EXP($D$7*(A12-$D$5))*((($D$3-A12)/($D$3-$D$5))^($D$7*($D$3-$D$5))),0)</f>
        <v>0.200000024384667</v>
      </c>
    </row>
    <row r="13" customFormat="false" ht="12.75" hidden="false" customHeight="false" outlineLevel="0" collapsed="false">
      <c r="A13" s="1" t="n">
        <f aca="false">A12+1</f>
        <v>11</v>
      </c>
      <c r="B13" s="1" t="n">
        <f aca="false">IF(A13&lt;$D$3,EXP($D$7*(A13-$D$5))*((($D$3-A13)/($D$3-$D$5))^($D$7*($D$3-$D$5))),0)</f>
        <v>0.221273117165486</v>
      </c>
    </row>
    <row r="14" customFormat="false" ht="12.75" hidden="false" customHeight="false" outlineLevel="0" collapsed="false">
      <c r="A14" s="1" t="n">
        <f aca="false">A13+1</f>
        <v>12</v>
      </c>
      <c r="B14" s="1" t="n">
        <f aca="false">IF(A14&lt;$D$3,EXP($D$7*(A14-$D$5))*((($D$3-A14)/($D$3-$D$5))^($D$7*($D$3-$D$5))),0)</f>
        <v>0.244204745362208</v>
      </c>
    </row>
    <row r="15" customFormat="false" ht="12.75" hidden="false" customHeight="false" outlineLevel="0" collapsed="false">
      <c r="A15" s="1" t="n">
        <f aca="false">A14+1</f>
        <v>13</v>
      </c>
      <c r="B15" s="1" t="n">
        <f aca="false">IF(A15&lt;$D$3,EXP($D$7*(A15-$D$5))*((($D$3-A15)/($D$3-$D$5))^($D$7*($D$3-$D$5))),0)</f>
        <v>0.268830142801459</v>
      </c>
    </row>
    <row r="16" customFormat="false" ht="12.75" hidden="false" customHeight="false" outlineLevel="0" collapsed="false">
      <c r="A16" s="1" t="n">
        <f aca="false">A15+1</f>
        <v>14</v>
      </c>
      <c r="B16" s="1" t="n">
        <f aca="false">IF(A16&lt;$D$3,EXP($D$7*(A16-$D$5))*((($D$3-A16)/($D$3-$D$5))^($D$7*($D$3-$D$5))),0)</f>
        <v>0.295168957191683</v>
      </c>
    </row>
    <row r="17" customFormat="false" ht="12.75" hidden="false" customHeight="false" outlineLevel="0" collapsed="false">
      <c r="A17" s="1" t="n">
        <f aca="false">A16+1</f>
        <v>15</v>
      </c>
      <c r="B17" s="1" t="n">
        <f aca="false">IF(A17&lt;$D$3,EXP($D$7*(A17-$D$5))*((($D$3-A17)/($D$3-$D$5))^($D$7*($D$3-$D$5))),0)</f>
        <v>0.323222423659526</v>
      </c>
    </row>
    <row r="18" customFormat="false" ht="12.75" hidden="false" customHeight="false" outlineLevel="0" collapsed="false">
      <c r="A18" s="1" t="n">
        <f aca="false">A17+1</f>
        <v>16</v>
      </c>
      <c r="B18" s="1" t="n">
        <f aca="false">IF(A18&lt;$D$3,EXP($D$7*(A18-$D$5))*((($D$3-A18)/($D$3-$D$5))^($D$7*($D$3-$D$5))),0)</f>
        <v>0.352970429357779</v>
      </c>
    </row>
    <row r="19" customFormat="false" ht="12.75" hidden="false" customHeight="false" outlineLevel="0" collapsed="false">
      <c r="A19" s="1" t="n">
        <f aca="false">A18+1</f>
        <v>17</v>
      </c>
      <c r="B19" s="1" t="n">
        <f aca="false">IF(A19&lt;$D$3,EXP($D$7*(A19-$D$5))*((($D$3-A19)/($D$3-$D$5))^($D$7*($D$3-$D$5))),0)</f>
        <v>0.38436852315786</v>
      </c>
    </row>
    <row r="20" customFormat="false" ht="12.75" hidden="false" customHeight="false" outlineLevel="0" collapsed="false">
      <c r="A20" s="1" t="n">
        <f aca="false">A19+1</f>
        <v>18</v>
      </c>
      <c r="B20" s="1" t="n">
        <f aca="false">IF(A20&lt;$D$3,EXP($D$7*(A20-$D$5))*((($D$3-A20)/($D$3-$D$5))^($D$7*($D$3-$D$5))),0)</f>
        <v>0.417344937151389</v>
      </c>
    </row>
    <row r="21" customFormat="false" ht="12.75" hidden="false" customHeight="false" outlineLevel="0" collapsed="false">
      <c r="A21" s="1" t="n">
        <f aca="false">A20+1</f>
        <v>19</v>
      </c>
      <c r="B21" s="1" t="n">
        <f aca="false">IF(A21&lt;$D$3,EXP($D$7*(A21-$D$5))*((($D$3-A21)/($D$3-$D$5))^($D$7*($D$3-$D$5))),0)</f>
        <v>0.451797699874827</v>
      </c>
      <c r="E21" s="3" t="s">
        <v>53</v>
      </c>
    </row>
    <row r="22" customFormat="false" ht="12.75" hidden="false" customHeight="false" outlineLevel="0" collapsed="false">
      <c r="A22" s="1" t="n">
        <f aca="false">A21+1</f>
        <v>20</v>
      </c>
      <c r="B22" s="1" t="n">
        <f aca="false">IF(A22&lt;$D$3,EXP($D$7*(A22-$D$5))*((($D$3-A22)/($D$3-$D$5))^($D$7*($D$3-$D$5))),0)</f>
        <v>0.487591934428122</v>
      </c>
    </row>
    <row r="23" customFormat="false" ht="12.75" hidden="false" customHeight="false" outlineLevel="0" collapsed="false">
      <c r="A23" s="1" t="n">
        <f aca="false">A22+1</f>
        <v>21</v>
      </c>
      <c r="B23" s="1" t="n">
        <f aca="false">IF(A23&lt;$D$3,EXP($D$7*(A23-$D$5))*((($D$3-A23)/($D$3-$D$5))^($D$7*($D$3-$D$5))),0)</f>
        <v>0.524557447465488</v>
      </c>
    </row>
    <row r="24" customFormat="false" ht="12.75" hidden="false" customHeight="false" outlineLevel="0" collapsed="false">
      <c r="A24" s="1" t="n">
        <f aca="false">A23+1</f>
        <v>22</v>
      </c>
      <c r="B24" s="1" t="n">
        <f aca="false">IF(A24&lt;$D$3,EXP($D$7*(A24-$D$5))*((($D$3-A24)/($D$3-$D$5))^($D$7*($D$3-$D$5))),0)</f>
        <v>0.562486726767088</v>
      </c>
    </row>
    <row r="25" customFormat="false" ht="12.75" hidden="false" customHeight="false" outlineLevel="0" collapsed="false">
      <c r="A25" s="1" t="n">
        <f aca="false">A24+1</f>
        <v>23</v>
      </c>
      <c r="B25" s="1" t="n">
        <f aca="false">IF(A25&lt;$D$3,EXP($D$7*(A25-$D$5))*((($D$3-A25)/($D$3-$D$5))^($D$7*($D$3-$D$5))),0)</f>
        <v>0.60113347502016</v>
      </c>
    </row>
    <row r="26" customFormat="false" ht="12.75" hidden="false" customHeight="false" outlineLevel="0" collapsed="false">
      <c r="A26" s="1" t="n">
        <f aca="false">A25+1</f>
        <v>24</v>
      </c>
      <c r="B26" s="1" t="n">
        <f aca="false">IF(A26&lt;$D$3,EXP($D$7*(A26-$D$5))*((($D$3-A26)/($D$3-$D$5))^($D$7*($D$3-$D$5))),0)</f>
        <v>0.640211814713861</v>
      </c>
    </row>
    <row r="27" customFormat="false" ht="12.75" hidden="false" customHeight="false" outlineLevel="0" collapsed="false">
      <c r="A27" s="1" t="n">
        <f aca="false">A26+1</f>
        <v>25</v>
      </c>
      <c r="B27" s="1" t="n">
        <f aca="false">IF(A27&lt;$D$3,EXP($D$7*(A27-$D$5))*((($D$3-A27)/($D$3-$D$5))^($D$7*($D$3-$D$5))),0)</f>
        <v>0.679396302769319</v>
      </c>
    </row>
    <row r="28" customFormat="false" ht="12.75" hidden="false" customHeight="false" outlineLevel="0" collapsed="false">
      <c r="A28" s="1" t="n">
        <f aca="false">A27+1</f>
        <v>26</v>
      </c>
      <c r="B28" s="1" t="n">
        <f aca="false">IF(A28&lt;$D$3,EXP($D$7*(A28-$D$5))*((($D$3-A28)/($D$3-$D$5))^($D$7*($D$3-$D$5))),0)</f>
        <v>0.718322892714968</v>
      </c>
    </row>
    <row r="29" customFormat="false" ht="12.75" hidden="false" customHeight="false" outlineLevel="0" collapsed="false">
      <c r="A29" s="1" t="n">
        <f aca="false">A28+1</f>
        <v>27</v>
      </c>
      <c r="B29" s="1" t="n">
        <f aca="false">IF(A29&lt;$D$3,EXP($D$7*(A29-$D$5))*((($D$3-A29)/($D$3-$D$5))^($D$7*($D$3-$D$5))),0)</f>
        <v>0.756590975889284</v>
      </c>
    </row>
    <row r="30" customFormat="false" ht="12.75" hidden="false" customHeight="false" outlineLevel="0" collapsed="false">
      <c r="A30" s="1" t="n">
        <f aca="false">A29+1</f>
        <v>28</v>
      </c>
      <c r="B30" s="1" t="n">
        <f aca="false">IF(A30&lt;$D$3,EXP($D$7*(A30-$D$5))*((($D$3-A30)/($D$3-$D$5))^($D$7*($D$3-$D$5))),0)</f>
        <v>0.79376662035141</v>
      </c>
    </row>
    <row r="31" customFormat="false" ht="12.75" hidden="false" customHeight="false" outlineLevel="0" collapsed="false">
      <c r="A31" s="1" t="n">
        <f aca="false">A30+1</f>
        <v>29</v>
      </c>
      <c r="B31" s="1" t="n">
        <f aca="false">IF(A31&lt;$D$3,EXP($D$7*(A31-$D$5))*((($D$3-A31)/($D$3-$D$5))^($D$7*($D$3-$D$5))),0)</f>
        <v>0.829387106039012</v>
      </c>
    </row>
    <row r="32" customFormat="false" ht="12.75" hidden="false" customHeight="false" outlineLevel="0" collapsed="false">
      <c r="A32" s="1" t="n">
        <f aca="false">A31+1</f>
        <v>30</v>
      </c>
      <c r="B32" s="1" t="n">
        <f aca="false">IF(A32&lt;$D$3,EXP($D$7*(A32-$D$5))*((($D$3-A32)/($D$3-$D$5))^($D$7*($D$3-$D$5))),0)</f>
        <v>0.862966826530073</v>
      </c>
    </row>
    <row r="33" customFormat="false" ht="12.75" hidden="false" customHeight="false" outlineLevel="0" collapsed="false">
      <c r="A33" s="1" t="n">
        <f aca="false">A32+1</f>
        <v>31</v>
      </c>
      <c r="B33" s="1" t="n">
        <f aca="false">IF(A33&lt;$D$3,EXP($D$7*(A33-$D$5))*((($D$3-A33)/($D$3-$D$5))^($D$7*($D$3-$D$5))),0)</f>
        <v>0.894004591085367</v>
      </c>
    </row>
    <row r="34" customFormat="false" ht="12.75" hidden="false" customHeight="false" outlineLevel="0" collapsed="false">
      <c r="A34" s="1" t="n">
        <f aca="false">A33+1</f>
        <v>32</v>
      </c>
      <c r="B34" s="1" t="n">
        <f aca="false">IF(A34&lt;$D$3,EXP($D$7*(A34-$D$5))*((($D$3-A34)/($D$3-$D$5))^($D$7*($D$3-$D$5))),0)</f>
        <v>0.921992315350697</v>
      </c>
    </row>
    <row r="35" customFormat="false" ht="12.75" hidden="false" customHeight="false" outlineLevel="0" collapsed="false">
      <c r="A35" s="1" t="n">
        <f aca="false">A34+1</f>
        <v>33</v>
      </c>
      <c r="B35" s="1" t="n">
        <f aca="false">IF(A35&lt;$D$3,EXP($D$7*(A35-$D$5))*((($D$3-A35)/($D$3-$D$5))^($D$7*($D$3-$D$5))),0)</f>
        <v>0.946425035492652</v>
      </c>
    </row>
    <row r="36" customFormat="false" ht="12.75" hidden="false" customHeight="false" outlineLevel="0" collapsed="false">
      <c r="A36" s="1" t="n">
        <f aca="false">A35+1</f>
        <v>34</v>
      </c>
      <c r="B36" s="1" t="n">
        <f aca="false">IF(A36&lt;$D$3,EXP($D$7*(A36-$D$5))*((($D$3-A36)/($D$3-$D$5))^($D$7*($D$3-$D$5))),0)</f>
        <v>0.966812119458688</v>
      </c>
    </row>
    <row r="37" customFormat="false" ht="12.75" hidden="false" customHeight="false" outlineLevel="0" collapsed="false">
      <c r="A37" s="1" t="n">
        <f aca="false">A36+1</f>
        <v>35</v>
      </c>
      <c r="B37" s="1" t="n">
        <f aca="false">IF(A37&lt;$D$3,EXP($D$7*(A37-$D$5))*((($D$3-A37)/($D$3-$D$5))^($D$7*($D$3-$D$5))),0)</f>
        <v>0.982689481926735</v>
      </c>
    </row>
    <row r="38" customFormat="false" ht="12.75" hidden="false" customHeight="false" outlineLevel="0" collapsed="false">
      <c r="A38" s="1" t="n">
        <f aca="false">A37+1</f>
        <v>36</v>
      </c>
      <c r="B38" s="1" t="n">
        <f aca="false">IF(A38&lt;$D$3,EXP($D$7*(A38-$D$5))*((($D$3-A38)/($D$3-$D$5))^($D$7*($D$3-$D$5))),0)</f>
        <v>0.993632538444372</v>
      </c>
    </row>
    <row r="39" customFormat="false" ht="12.75" hidden="false" customHeight="false" outlineLevel="0" collapsed="false">
      <c r="A39" s="1" t="n">
        <f aca="false">A38+1</f>
        <v>37</v>
      </c>
      <c r="B39" s="1" t="n">
        <f aca="false">IF(A39&lt;$D$3,EXP($D$7*(A39-$D$5))*((($D$3-A39)/($D$3-$D$5))^($D$7*($D$3-$D$5))),0)</f>
        <v>0.999269562062233</v>
      </c>
    </row>
    <row r="40" customFormat="false" ht="12.75" hidden="false" customHeight="false" outlineLevel="0" collapsed="false">
      <c r="A40" s="1" t="n">
        <f aca="false">A39+1</f>
        <v>38</v>
      </c>
      <c r="B40" s="1" t="n">
        <f aca="false">IF(A40&lt;$D$3,EXP($D$7*(A40-$D$5))*((($D$3-A40)/($D$3-$D$5))^($D$7*($D$3-$D$5))),0)</f>
        <v>0.999295035955575</v>
      </c>
    </row>
    <row r="41" customFormat="false" ht="12.75" hidden="false" customHeight="false" outlineLevel="0" collapsed="false">
      <c r="A41" s="1" t="n">
        <f aca="false">A40+1</f>
        <v>39</v>
      </c>
      <c r="B41" s="1" t="n">
        <f aca="false">IF(A41&lt;$D$3,EXP($D$7*(A41-$D$5))*((($D$3-A41)/($D$3-$D$5))^($D$7*($D$3-$D$5))),0)</f>
        <v>0.993482532268799</v>
      </c>
    </row>
    <row r="42" customFormat="false" ht="12.75" hidden="false" customHeight="false" outlineLevel="0" collapsed="false">
      <c r="A42" s="1" t="n">
        <f aca="false">A41+1</f>
        <v>40</v>
      </c>
      <c r="B42" s="1" t="n">
        <f aca="false">IF(A42&lt;$D$3,EXP($D$7*(A42-$D$5))*((($D$3-A42)/($D$3-$D$5))^($D$7*($D$3-$D$5))),0)</f>
        <v>0.981696595419778</v>
      </c>
    </row>
    <row r="43" customFormat="false" ht="12.75" hidden="false" customHeight="false" outlineLevel="0" collapsed="false">
      <c r="A43" s="1" t="n">
        <f aca="false">A42+1</f>
        <v>41</v>
      </c>
      <c r="B43" s="1" t="n">
        <f aca="false">IF(A43&lt;$D$3,EXP($D$7*(A43-$D$5))*((($D$3-A43)/($D$3-$D$5))^($D$7*($D$3-$D$5))),0)</f>
        <v>0.963903072431516</v>
      </c>
    </row>
    <row r="44" customFormat="false" ht="12.75" hidden="false" customHeight="false" outlineLevel="0" collapsed="false">
      <c r="A44" s="1" t="n">
        <f aca="false">A43+1</f>
        <v>42</v>
      </c>
      <c r="B44" s="1" t="n">
        <f aca="false">IF(A44&lt;$D$3,EXP($D$7*(A44-$D$5))*((($D$3-A44)/($D$3-$D$5))^($D$7*($D$3-$D$5))),0)</f>
        <v>0.940177318687893</v>
      </c>
    </row>
    <row r="45" customFormat="false" ht="12.75" hidden="false" customHeight="false" outlineLevel="0" collapsed="false">
      <c r="A45" s="1" t="n">
        <f aca="false">A44+1</f>
        <v>43</v>
      </c>
      <c r="B45" s="1" t="n">
        <f aca="false">IF(A45&lt;$D$3,EXP($D$7*(A45-$D$5))*((($D$3-A45)/($D$3-$D$5))^($D$7*($D$3-$D$5))),0)</f>
        <v>0.910709719774628</v>
      </c>
    </row>
    <row r="46" customFormat="false" ht="12.75" hidden="false" customHeight="false" outlineLevel="0" collapsed="false">
      <c r="A46" s="1" t="n">
        <f aca="false">A45+1</f>
        <v>44</v>
      </c>
      <c r="B46" s="1" t="n">
        <f aca="false">IF(A46&lt;$D$3,EXP($D$7*(A46-$D$5))*((($D$3-A46)/($D$3-$D$5))^($D$7*($D$3-$D$5))),0)</f>
        <v>0.875808013065433</v>
      </c>
    </row>
    <row r="47" customFormat="false" ht="12.75" hidden="false" customHeight="false" outlineLevel="0" collapsed="false">
      <c r="A47" s="1" t="n">
        <f aca="false">A46+1</f>
        <v>45</v>
      </c>
      <c r="B47" s="1" t="n">
        <f aca="false">IF(A47&lt;$D$3,EXP($D$7*(A47-$D$5))*((($D$3-A47)/($D$3-$D$5))^($D$7*($D$3-$D$5))),0)</f>
        <v>0.835895969645977</v>
      </c>
    </row>
    <row r="48" customFormat="false" ht="12.75" hidden="false" customHeight="false" outlineLevel="0" collapsed="false">
      <c r="A48" s="1" t="n">
        <f aca="false">A47+1</f>
        <v>46</v>
      </c>
      <c r="B48" s="1" t="n">
        <f aca="false">IF(A48&lt;$D$3,EXP($D$7*(A48-$D$5))*((($D$3-A48)/($D$3-$D$5))^($D$7*($D$3-$D$5))),0)</f>
        <v>0.791508109639035</v>
      </c>
    </row>
    <row r="49" customFormat="false" ht="12.75" hidden="false" customHeight="false" outlineLevel="0" collapsed="false">
      <c r="A49" s="1" t="n">
        <f aca="false">A48+1</f>
        <v>47</v>
      </c>
      <c r="B49" s="1" t="n">
        <f aca="false">IF(A49&lt;$D$3,EXP($D$7*(A49-$D$5))*((($D$3-A49)/($D$3-$D$5))^($D$7*($D$3-$D$5))),0)</f>
        <v>0.743280271518475</v>
      </c>
    </row>
    <row r="50" customFormat="false" ht="12.75" hidden="false" customHeight="false" outlineLevel="0" collapsed="false">
      <c r="A50" s="1" t="n">
        <f aca="false">A49+1</f>
        <v>48</v>
      </c>
      <c r="B50" s="1" t="n">
        <f aca="false">IF(A50&lt;$D$3,EXP($D$7*(A50-$D$5))*((($D$3-A50)/($D$3-$D$5))^($D$7*($D$3-$D$5))),0)</f>
        <v>0.691936035555231</v>
      </c>
    </row>
    <row r="51" customFormat="false" ht="12.75" hidden="false" customHeight="false" outlineLevel="0" collapsed="false">
      <c r="A51" s="1" t="n">
        <f aca="false">A50+1</f>
        <v>49</v>
      </c>
      <c r="B51" s="1" t="n">
        <f aca="false">IF(A51&lt;$D$3,EXP($D$7*(A51-$D$5))*((($D$3-A51)/($D$3-$D$5))^($D$7*($D$3-$D$5))),0)</f>
        <v>0.638269207219264</v>
      </c>
    </row>
    <row r="52" customFormat="false" ht="12.75" hidden="false" customHeight="false" outlineLevel="0" collapsed="false">
      <c r="A52" s="1" t="n">
        <f aca="false">A51+1</f>
        <v>50</v>
      </c>
      <c r="B52" s="1" t="n">
        <f aca="false">IF(A52&lt;$D$3,EXP($D$7*(A52-$D$5))*((($D$3-A52)/($D$3-$D$5))^($D$7*($D$3-$D$5))),0)</f>
        <v>0.583122789192226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54</v>
      </c>
    </row>
    <row r="2" customFormat="false" ht="12.75" hidden="false" customHeight="false" outlineLevel="0" collapsed="false">
      <c r="A2" s="1" t="n">
        <v>0</v>
      </c>
      <c r="B2" s="1" t="n">
        <f aca="false">IF(A2&lt;$D$3,EXP($D$7*(A2-$D$5))*((($D$3-A2)/($D$3-$D$5))^($D$7*($D$3-$D$5))),0)</f>
        <v>0.0643518687094873</v>
      </c>
      <c r="D2" s="1" t="s">
        <v>55</v>
      </c>
    </row>
    <row r="3" customFormat="false" ht="12.75" hidden="false" customHeight="false" outlineLevel="0" collapsed="false">
      <c r="A3" s="1" t="n">
        <f aca="false">A2+1</f>
        <v>1</v>
      </c>
      <c r="B3" s="1" t="n">
        <f aca="false">IF(A3&lt;$D$3,EXP($D$7*(A3-$D$5))*((($D$3-A3)/($D$3-$D$5))^($D$7*($D$3-$D$5))),0)</f>
        <v>0.0727516035492396</v>
      </c>
      <c r="D3" s="1" t="n">
        <f aca="false">'Respiration T response'!D3</f>
        <v>88.0234292257879</v>
      </c>
    </row>
    <row r="4" customFormat="false" ht="12.75" hidden="false" customHeight="false" outlineLevel="0" collapsed="false">
      <c r="A4" s="1" t="n">
        <f aca="false">A3+1</f>
        <v>2</v>
      </c>
      <c r="B4" s="1" t="n">
        <f aca="false">IF(A4&lt;$D$3,EXP($D$7*(A4-$D$5))*((($D$3-A4)/($D$3-$D$5))^($D$7*($D$3-$D$5))),0)</f>
        <v>0.0820886850414521</v>
      </c>
      <c r="D4" s="1" t="s">
        <v>56</v>
      </c>
    </row>
    <row r="5" customFormat="false" ht="12.75" hidden="false" customHeight="false" outlineLevel="0" collapsed="false">
      <c r="A5" s="1" t="n">
        <f aca="false">A4+1</f>
        <v>3</v>
      </c>
      <c r="B5" s="1" t="n">
        <f aca="false">IF(A5&lt;$D$3,EXP($D$7*(A5-$D$5))*((($D$3-A5)/($D$3-$D$5))^($D$7*($D$3-$D$5))),0)</f>
        <v>0.092440798552023</v>
      </c>
      <c r="D5" s="1" t="n">
        <f aca="false">'Respiration T response'!D5</f>
        <v>37.5060879487344</v>
      </c>
    </row>
    <row r="6" customFormat="false" ht="12.75" hidden="false" customHeight="false" outlineLevel="0" collapsed="false">
      <c r="A6" s="1" t="n">
        <f aca="false">A5+1</f>
        <v>4</v>
      </c>
      <c r="B6" s="1" t="n">
        <f aca="false">IF(A6&lt;$D$3,EXP($D$7*(A6-$D$5))*((($D$3-A6)/($D$3-$D$5))^($D$7*($D$3-$D$5))),0)</f>
        <v>0.103887520492555</v>
      </c>
      <c r="D6" s="2" t="s">
        <v>57</v>
      </c>
    </row>
    <row r="7" customFormat="false" ht="12.75" hidden="false" customHeight="false" outlineLevel="0" collapsed="false">
      <c r="A7" s="1" t="n">
        <f aca="false">A6+1</f>
        <v>5</v>
      </c>
      <c r="B7" s="1" t="n">
        <f aca="false">IF(A7&lt;$D$3,EXP($D$7*(A7-$D$5))*((($D$3-A7)/($D$3-$D$5))^($D$7*($D$3-$D$5))),0)</f>
        <v>0.116509486184641</v>
      </c>
      <c r="D7" s="1" t="n">
        <f aca="false">'Respiration T response'!D7</f>
        <v>0.290167638051841</v>
      </c>
    </row>
    <row r="8" customFormat="false" ht="12.75" hidden="false" customHeight="false" outlineLevel="0" collapsed="false">
      <c r="A8" s="1" t="n">
        <f aca="false">A7+1</f>
        <v>6</v>
      </c>
      <c r="B8" s="1" t="n">
        <f aca="false">IF(A8&lt;$D$3,EXP($D$7*(A8-$D$5))*((($D$3-A8)/($D$3-$D$5))^($D$7*($D$3-$D$5))),0)</f>
        <v>0.13038737751203</v>
      </c>
    </row>
    <row r="9" customFormat="false" ht="12.75" hidden="false" customHeight="false" outlineLevel="0" collapsed="false">
      <c r="A9" s="1" t="n">
        <f aca="false">A8+1</f>
        <v>7</v>
      </c>
      <c r="B9" s="1" t="n">
        <f aca="false">IF(A9&lt;$D$3,EXP($D$7*(A9-$D$5))*((($D$3-A9)/($D$3-$D$5))^($D$7*($D$3-$D$5))),0)</f>
        <v>0.145600716080228</v>
      </c>
    </row>
    <row r="10" customFormat="false" ht="12.75" hidden="false" customHeight="false" outlineLevel="0" collapsed="false">
      <c r="A10" s="1" t="n">
        <f aca="false">A9+1</f>
        <v>8</v>
      </c>
      <c r="B10" s="1" t="n">
        <f aca="false">IF(A10&lt;$D$3,EXP($D$7*(A10-$D$5))*((($D$3-A10)/($D$3-$D$5))^($D$7*($D$3-$D$5))),0)</f>
        <v>0.16222644965071</v>
      </c>
    </row>
    <row r="11" customFormat="false" ht="12.75" hidden="false" customHeight="false" outlineLevel="0" collapsed="false">
      <c r="A11" s="1" t="n">
        <f aca="false">A10+1</f>
        <v>9</v>
      </c>
      <c r="B11" s="1" t="n">
        <f aca="false">IF(A11&lt;$D$3,EXP($D$7*(A11-$D$5))*((($D$3-A11)/($D$3-$D$5))^($D$7*($D$3-$D$5))),0)</f>
        <v>0.18033732252016</v>
      </c>
    </row>
    <row r="12" customFormat="false" ht="12.75" hidden="false" customHeight="false" outlineLevel="0" collapsed="false">
      <c r="A12" s="1" t="n">
        <f aca="false">A11+1</f>
        <v>10</v>
      </c>
      <c r="B12" s="1" t="n">
        <f aca="false">IF(A12&lt;$D$3,EXP($D$7*(A12-$D$5))*((($D$3-A12)/($D$3-$D$5))^($D$7*($D$3-$D$5))),0)</f>
        <v>0.200000024384667</v>
      </c>
    </row>
    <row r="13" customFormat="false" ht="12.75" hidden="false" customHeight="false" outlineLevel="0" collapsed="false">
      <c r="A13" s="1" t="n">
        <f aca="false">A12+1</f>
        <v>11</v>
      </c>
      <c r="B13" s="1" t="n">
        <f aca="false">IF(A13&lt;$D$3,EXP($D$7*(A13-$D$5))*((($D$3-A13)/($D$3-$D$5))^($D$7*($D$3-$D$5))),0)</f>
        <v>0.221273117165486</v>
      </c>
    </row>
    <row r="14" customFormat="false" ht="12.75" hidden="false" customHeight="false" outlineLevel="0" collapsed="false">
      <c r="A14" s="1" t="n">
        <f aca="false">A13+1</f>
        <v>12</v>
      </c>
      <c r="B14" s="1" t="n">
        <f aca="false">IF(A14&lt;$D$3,EXP($D$7*(A14-$D$5))*((($D$3-A14)/($D$3-$D$5))^($D$7*($D$3-$D$5))),0)</f>
        <v>0.244204745362208</v>
      </c>
    </row>
    <row r="15" customFormat="false" ht="12.75" hidden="false" customHeight="false" outlineLevel="0" collapsed="false">
      <c r="A15" s="1" t="n">
        <f aca="false">A14+1</f>
        <v>13</v>
      </c>
      <c r="B15" s="1" t="n">
        <f aca="false">IF(A15&lt;$D$3,EXP($D$7*(A15-$D$5))*((($D$3-A15)/($D$3-$D$5))^($D$7*($D$3-$D$5))),0)</f>
        <v>0.268830142801459</v>
      </c>
    </row>
    <row r="16" customFormat="false" ht="12.75" hidden="false" customHeight="false" outlineLevel="0" collapsed="false">
      <c r="A16" s="1" t="n">
        <f aca="false">A15+1</f>
        <v>14</v>
      </c>
      <c r="B16" s="1" t="n">
        <f aca="false">IF(A16&lt;$D$3,EXP($D$7*(A16-$D$5))*((($D$3-A16)/($D$3-$D$5))^($D$7*($D$3-$D$5))),0)</f>
        <v>0.295168957191683</v>
      </c>
    </row>
    <row r="17" customFormat="false" ht="12.75" hidden="false" customHeight="false" outlineLevel="0" collapsed="false">
      <c r="A17" s="1" t="n">
        <f aca="false">A16+1</f>
        <v>15</v>
      </c>
      <c r="B17" s="1" t="n">
        <f aca="false">IF(A17&lt;$D$3,EXP($D$7*(A17-$D$5))*((($D$3-A17)/($D$3-$D$5))^($D$7*($D$3-$D$5))),0)</f>
        <v>0.323222423659526</v>
      </c>
    </row>
    <row r="18" customFormat="false" ht="12.75" hidden="false" customHeight="false" outlineLevel="0" collapsed="false">
      <c r="A18" s="1" t="n">
        <f aca="false">A17+1</f>
        <v>16</v>
      </c>
      <c r="B18" s="1" t="n">
        <f aca="false">IF(A18&lt;$D$3,EXP($D$7*(A18-$D$5))*((($D$3-A18)/($D$3-$D$5))^($D$7*($D$3-$D$5))),0)</f>
        <v>0.352970429357779</v>
      </c>
    </row>
    <row r="19" customFormat="false" ht="12.75" hidden="false" customHeight="false" outlineLevel="0" collapsed="false">
      <c r="A19" s="1" t="n">
        <f aca="false">A18+1</f>
        <v>17</v>
      </c>
      <c r="B19" s="1" t="n">
        <f aca="false">IF(A19&lt;$D$3,EXP($D$7*(A19-$D$5))*((($D$3-A19)/($D$3-$D$5))^($D$7*($D$3-$D$5))),0)</f>
        <v>0.38436852315786</v>
      </c>
    </row>
    <row r="20" customFormat="false" ht="12.75" hidden="false" customHeight="false" outlineLevel="0" collapsed="false">
      <c r="A20" s="1" t="n">
        <f aca="false">A19+1</f>
        <v>18</v>
      </c>
      <c r="B20" s="1" t="n">
        <f aca="false">IF(A20&lt;$D$3,EXP($D$7*(A20-$D$5))*((($D$3-A20)/($D$3-$D$5))^($D$7*($D$3-$D$5))),0)</f>
        <v>0.417344937151389</v>
      </c>
    </row>
    <row r="21" customFormat="false" ht="12.75" hidden="false" customHeight="false" outlineLevel="0" collapsed="false">
      <c r="A21" s="1" t="n">
        <f aca="false">A20+1</f>
        <v>19</v>
      </c>
      <c r="B21" s="1" t="n">
        <f aca="false">IF(A21&lt;$D$3,EXP($D$7*(A21-$D$5))*((($D$3-A21)/($D$3-$D$5))^($D$7*($D$3-$D$5))),0)</f>
        <v>0.451797699874827</v>
      </c>
    </row>
    <row r="22" customFormat="false" ht="12.75" hidden="false" customHeight="false" outlineLevel="0" collapsed="false">
      <c r="A22" s="1" t="n">
        <f aca="false">A21+1</f>
        <v>20</v>
      </c>
      <c r="B22" s="1" t="n">
        <f aca="false">IF(A22&lt;$D$3,EXP($D$7*(A22-$D$5))*((($D$3-A22)/($D$3-$D$5))^($D$7*($D$3-$D$5))),0)</f>
        <v>0.487591934428122</v>
      </c>
      <c r="E22" s="3" t="s">
        <v>58</v>
      </c>
    </row>
    <row r="23" customFormat="false" ht="12.75" hidden="false" customHeight="false" outlineLevel="0" collapsed="false">
      <c r="A23" s="1" t="n">
        <f aca="false">A22+1</f>
        <v>21</v>
      </c>
      <c r="B23" s="1" t="n">
        <f aca="false">IF(A23&lt;$D$3,EXP($D$7*(A23-$D$5))*((($D$3-A23)/($D$3-$D$5))^($D$7*($D$3-$D$5))),0)</f>
        <v>0.524557447465488</v>
      </c>
    </row>
    <row r="24" customFormat="false" ht="12.75" hidden="false" customHeight="false" outlineLevel="0" collapsed="false">
      <c r="A24" s="1" t="n">
        <f aca="false">A23+1</f>
        <v>22</v>
      </c>
      <c r="B24" s="1" t="n">
        <f aca="false">IF(A24&lt;$D$3,EXP($D$7*(A24-$D$5))*((($D$3-A24)/($D$3-$D$5))^($D$7*($D$3-$D$5))),0)</f>
        <v>0.562486726767088</v>
      </c>
    </row>
    <row r="25" customFormat="false" ht="12.75" hidden="false" customHeight="false" outlineLevel="0" collapsed="false">
      <c r="A25" s="1" t="n">
        <f aca="false">A24+1</f>
        <v>23</v>
      </c>
      <c r="B25" s="1" t="n">
        <f aca="false">IF(A25&lt;$D$3,EXP($D$7*(A25-$D$5))*((($D$3-A25)/($D$3-$D$5))^($D$7*($D$3-$D$5))),0)</f>
        <v>0.60113347502016</v>
      </c>
    </row>
    <row r="26" customFormat="false" ht="12.75" hidden="false" customHeight="false" outlineLevel="0" collapsed="false">
      <c r="A26" s="1" t="n">
        <f aca="false">A25+1</f>
        <v>24</v>
      </c>
      <c r="B26" s="1" t="n">
        <f aca="false">IF(A26&lt;$D$3,EXP($D$7*(A26-$D$5))*((($D$3-A26)/($D$3-$D$5))^($D$7*($D$3-$D$5))),0)</f>
        <v>0.640211814713861</v>
      </c>
    </row>
    <row r="27" customFormat="false" ht="12.75" hidden="false" customHeight="false" outlineLevel="0" collapsed="false">
      <c r="A27" s="1" t="n">
        <f aca="false">A26+1</f>
        <v>25</v>
      </c>
      <c r="B27" s="1" t="n">
        <f aca="false">IF(A27&lt;$D$3,EXP($D$7*(A27-$D$5))*((($D$3-A27)/($D$3-$D$5))^($D$7*($D$3-$D$5))),0)</f>
        <v>0.679396302769319</v>
      </c>
    </row>
    <row r="28" customFormat="false" ht="12.75" hidden="false" customHeight="false" outlineLevel="0" collapsed="false">
      <c r="A28" s="1" t="n">
        <f aca="false">A27+1</f>
        <v>26</v>
      </c>
      <c r="B28" s="1" t="n">
        <f aca="false">IF(A28&lt;$D$3,EXP($D$7*(A28-$D$5))*((($D$3-A28)/($D$3-$D$5))^($D$7*($D$3-$D$5))),0)</f>
        <v>0.718322892714968</v>
      </c>
    </row>
    <row r="29" customFormat="false" ht="12.75" hidden="false" customHeight="false" outlineLevel="0" collapsed="false">
      <c r="A29" s="1" t="n">
        <f aca="false">A28+1</f>
        <v>27</v>
      </c>
      <c r="B29" s="1" t="n">
        <f aca="false">IF(A29&lt;$D$3,EXP($D$7*(A29-$D$5))*((($D$3-A29)/($D$3-$D$5))^($D$7*($D$3-$D$5))),0)</f>
        <v>0.756590975889284</v>
      </c>
    </row>
    <row r="30" customFormat="false" ht="12.75" hidden="false" customHeight="false" outlineLevel="0" collapsed="false">
      <c r="A30" s="1" t="n">
        <f aca="false">A29+1</f>
        <v>28</v>
      </c>
      <c r="B30" s="1" t="n">
        <f aca="false">IF(A30&lt;$D$3,EXP($D$7*(A30-$D$5))*((($D$3-A30)/($D$3-$D$5))^($D$7*($D$3-$D$5))),0)</f>
        <v>0.79376662035141</v>
      </c>
    </row>
    <row r="31" customFormat="false" ht="12.75" hidden="false" customHeight="false" outlineLevel="0" collapsed="false">
      <c r="A31" s="1" t="n">
        <f aca="false">A30+1</f>
        <v>29</v>
      </c>
      <c r="B31" s="1" t="n">
        <f aca="false">IF(A31&lt;$D$3,EXP($D$7*(A31-$D$5))*((($D$3-A31)/($D$3-$D$5))^($D$7*($D$3-$D$5))),0)</f>
        <v>0.829387106039012</v>
      </c>
    </row>
    <row r="32" customFormat="false" ht="12.75" hidden="false" customHeight="false" outlineLevel="0" collapsed="false">
      <c r="A32" s="1" t="n">
        <f aca="false">A31+1</f>
        <v>30</v>
      </c>
      <c r="B32" s="1" t="n">
        <f aca="false">IF(A32&lt;$D$3,EXP($D$7*(A32-$D$5))*((($D$3-A32)/($D$3-$D$5))^($D$7*($D$3-$D$5))),0)</f>
        <v>0.862966826530073</v>
      </c>
    </row>
    <row r="33" customFormat="false" ht="12.75" hidden="false" customHeight="false" outlineLevel="0" collapsed="false">
      <c r="A33" s="1" t="n">
        <f aca="false">A32+1</f>
        <v>31</v>
      </c>
      <c r="B33" s="1" t="n">
        <f aca="false">IF(A33&lt;$D$3,EXP($D$7*(A33-$D$5))*((($D$3-A33)/($D$3-$D$5))^($D$7*($D$3-$D$5))),0)</f>
        <v>0.894004591085367</v>
      </c>
    </row>
    <row r="34" customFormat="false" ht="12.75" hidden="false" customHeight="false" outlineLevel="0" collapsed="false">
      <c r="A34" s="1" t="n">
        <f aca="false">A33+1</f>
        <v>32</v>
      </c>
      <c r="B34" s="1" t="n">
        <f aca="false">IF(A34&lt;$D$3,EXP($D$7*(A34-$D$5))*((($D$3-A34)/($D$3-$D$5))^($D$7*($D$3-$D$5))),0)</f>
        <v>0.921992315350697</v>
      </c>
    </row>
    <row r="35" customFormat="false" ht="12.75" hidden="false" customHeight="false" outlineLevel="0" collapsed="false">
      <c r="A35" s="1" t="n">
        <f aca="false">A34+1</f>
        <v>33</v>
      </c>
      <c r="B35" s="1" t="n">
        <f aca="false">IF(A35&lt;$D$3,EXP($D$7*(A35-$D$5))*((($D$3-A35)/($D$3-$D$5))^($D$7*($D$3-$D$5))),0)</f>
        <v>0.946425035492652</v>
      </c>
    </row>
    <row r="36" customFormat="false" ht="12.75" hidden="false" customHeight="false" outlineLevel="0" collapsed="false">
      <c r="A36" s="1" t="n">
        <f aca="false">A35+1</f>
        <v>34</v>
      </c>
      <c r="B36" s="1" t="n">
        <f aca="false">IF(A36&lt;$D$3,EXP($D$7*(A36-$D$5))*((($D$3-A36)/($D$3-$D$5))^($D$7*($D$3-$D$5))),0)</f>
        <v>0.966812119458688</v>
      </c>
    </row>
    <row r="37" customFormat="false" ht="12.75" hidden="false" customHeight="false" outlineLevel="0" collapsed="false">
      <c r="A37" s="1" t="n">
        <f aca="false">A36+1</f>
        <v>35</v>
      </c>
      <c r="B37" s="1" t="n">
        <f aca="false">IF(A37&lt;$D$3,EXP($D$7*(A37-$D$5))*((($D$3-A37)/($D$3-$D$5))^($D$7*($D$3-$D$5))),0)</f>
        <v>0.982689481926735</v>
      </c>
    </row>
    <row r="38" customFormat="false" ht="12.75" hidden="false" customHeight="false" outlineLevel="0" collapsed="false">
      <c r="A38" s="1" t="n">
        <f aca="false">A37+1</f>
        <v>36</v>
      </c>
      <c r="B38" s="1" t="n">
        <f aca="false">IF(A38&lt;$D$3,EXP($D$7*(A38-$D$5))*((($D$3-A38)/($D$3-$D$5))^($D$7*($D$3-$D$5))),0)</f>
        <v>0.993632538444372</v>
      </c>
    </row>
    <row r="39" customFormat="false" ht="12.75" hidden="false" customHeight="false" outlineLevel="0" collapsed="false">
      <c r="A39" s="1" t="n">
        <f aca="false">A38+1</f>
        <v>37</v>
      </c>
      <c r="B39" s="1" t="n">
        <f aca="false">IF(A39&lt;$D$3,EXP($D$7*(A39-$D$5))*((($D$3-A39)/($D$3-$D$5))^($D$7*($D$3-$D$5))),0)</f>
        <v>0.999269562062233</v>
      </c>
    </row>
    <row r="40" customFormat="false" ht="12.75" hidden="false" customHeight="false" outlineLevel="0" collapsed="false">
      <c r="A40" s="1" t="n">
        <f aca="false">A39+1</f>
        <v>38</v>
      </c>
      <c r="B40" s="1" t="n">
        <f aca="false">IF(A40&lt;$D$3,EXP($D$7*(A40-$D$5))*((($D$3-A40)/($D$3-$D$5))^($D$7*($D$3-$D$5))),0)</f>
        <v>0.999295035955575</v>
      </c>
    </row>
    <row r="41" customFormat="false" ht="12.75" hidden="false" customHeight="false" outlineLevel="0" collapsed="false">
      <c r="A41" s="1" t="n">
        <f aca="false">A40+1</f>
        <v>39</v>
      </c>
      <c r="B41" s="1" t="n">
        <f aca="false">IF(A41&lt;$D$3,EXP($D$7*(A41-$D$5))*((($D$3-A41)/($D$3-$D$5))^($D$7*($D$3-$D$5))),0)</f>
        <v>0.993482532268799</v>
      </c>
    </row>
    <row r="42" customFormat="false" ht="12.75" hidden="false" customHeight="false" outlineLevel="0" collapsed="false">
      <c r="A42" s="1" t="n">
        <f aca="false">A41+1</f>
        <v>40</v>
      </c>
      <c r="B42" s="1" t="n">
        <f aca="false">IF(A42&lt;$D$3,EXP($D$7*(A42-$D$5))*((($D$3-A42)/($D$3-$D$5))^($D$7*($D$3-$D$5))),0)</f>
        <v>0.981696595419778</v>
      </c>
    </row>
    <row r="43" customFormat="false" ht="12.75" hidden="false" customHeight="false" outlineLevel="0" collapsed="false">
      <c r="A43" s="1" t="n">
        <f aca="false">A42+1</f>
        <v>41</v>
      </c>
      <c r="B43" s="1" t="n">
        <f aca="false">IF(A43&lt;$D$3,EXP($D$7*(A43-$D$5))*((($D$3-A43)/($D$3-$D$5))^($D$7*($D$3-$D$5))),0)</f>
        <v>0.963903072431516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59</v>
      </c>
      <c r="B1" s="1" t="s">
        <v>60</v>
      </c>
      <c r="C1" s="1" t="s">
        <v>61</v>
      </c>
    </row>
    <row r="2" customFormat="false" ht="14.25" hidden="false" customHeight="false" outlineLevel="0" collapsed="false">
      <c r="B2" s="1" t="n">
        <v>0</v>
      </c>
      <c r="C2" s="1" t="n">
        <f aca="false">1-((B2-$E$5)^2/($E$7^2*($E$3*(B2-$E$5)+1)))</f>
        <v>0.0829842635571154</v>
      </c>
      <c r="E2" s="2" t="s">
        <v>62</v>
      </c>
    </row>
    <row r="3" customFormat="false" ht="12.75" hidden="false" customHeight="false" outlineLevel="0" collapsed="false">
      <c r="B3" s="1" t="n">
        <f aca="false">B2+0.05</f>
        <v>0.05</v>
      </c>
      <c r="C3" s="1" t="n">
        <f aca="false">1-((B3-$E$5)^2/($E$7^2*($E$3*(B3-$E$5)+1)))</f>
        <v>0.198513506018082</v>
      </c>
      <c r="E3" s="1" t="n">
        <v>0.3</v>
      </c>
    </row>
    <row r="4" customFormat="false" ht="15.75" hidden="false" customHeight="false" outlineLevel="0" collapsed="false">
      <c r="B4" s="1" t="n">
        <f aca="false">B3+0.05</f>
        <v>0.1</v>
      </c>
      <c r="C4" s="1" t="n">
        <f aca="false">1-((B4-$E$5)^2/($E$7^2*($E$3*(B4-$E$5)+1)))</f>
        <v>0.304045237059591</v>
      </c>
      <c r="E4" s="1" t="s">
        <v>63</v>
      </c>
    </row>
    <row r="5" customFormat="false" ht="12.75" hidden="false" customHeight="false" outlineLevel="0" collapsed="false">
      <c r="B5" s="1" t="n">
        <f aca="false">B4+0.05</f>
        <v>0.15</v>
      </c>
      <c r="C5" s="1" t="n">
        <f aca="false">1-((B5-$E$5)^2/($E$7^2*($E$3*(B5-$E$5)+1)))</f>
        <v>0.400159957344708</v>
      </c>
      <c r="E5" s="1" t="n">
        <v>0.9</v>
      </c>
    </row>
    <row r="6" customFormat="false" ht="15.75" hidden="false" customHeight="false" outlineLevel="0" collapsed="false">
      <c r="B6" s="1" t="n">
        <f aca="false">B5+0.05</f>
        <v>0.2</v>
      </c>
      <c r="C6" s="1" t="n">
        <f aca="false">1-((B6-$E$5)^2/($E$7^2*($E$3*(B6-$E$5)+1)))</f>
        <v>0.487394078878544</v>
      </c>
      <c r="E6" s="1" t="s">
        <v>64</v>
      </c>
    </row>
    <row r="7" customFormat="false" ht="12.75" hidden="false" customHeight="false" outlineLevel="0" collapsed="false">
      <c r="B7" s="1" t="n">
        <f aca="false">B6+0.05</f>
        <v>0.25</v>
      </c>
      <c r="C7" s="1" t="n">
        <f aca="false">1-((B7-$E$5)^2/($E$7^2*($E$3*(B7-$E$5)+1)))</f>
        <v>0.566244032647195</v>
      </c>
      <c r="E7" s="1" t="n">
        <v>1.1</v>
      </c>
    </row>
    <row r="8" customFormat="false" ht="12.75" hidden="false" customHeight="false" outlineLevel="0" collapsed="false">
      <c r="B8" s="1" t="n">
        <f aca="false">B7+0.05</f>
        <v>0.3</v>
      </c>
      <c r="C8" s="1" t="n">
        <f aca="false">1-((B8-$E$5)^2/($E$7^2*($E$3*(B8-$E$5)+1)))</f>
        <v>0.637169925418262</v>
      </c>
    </row>
    <row r="9" customFormat="false" ht="12.75" hidden="false" customHeight="false" outlineLevel="0" collapsed="false">
      <c r="B9" s="1" t="n">
        <f aca="false">B8+0.05</f>
        <v>0.35</v>
      </c>
      <c r="C9" s="1" t="n">
        <f aca="false">1-((B9-$E$5)^2/($E$7^2*($E$3*(B9-$E$5)+1)))</f>
        <v>0.70059880239521</v>
      </c>
      <c r="E9" s="1" t="s">
        <v>65</v>
      </c>
    </row>
    <row r="10" customFormat="false" ht="12.75" hidden="false" customHeight="false" outlineLevel="0" collapsed="false">
      <c r="B10" s="1" t="n">
        <f aca="false">B9+0.05</f>
        <v>0.4</v>
      </c>
      <c r="C10" s="1" t="n">
        <f aca="false">1-((B10-$E$5)^2/($E$7^2*($E$3*(B10-$E$5)+1)))</f>
        <v>0.756927564414196</v>
      </c>
    </row>
    <row r="11" customFormat="false" ht="12.75" hidden="false" customHeight="false" outlineLevel="0" collapsed="false">
      <c r="B11" s="1" t="n">
        <f aca="false">B10+0.05</f>
        <v>0.45</v>
      </c>
      <c r="C11" s="1" t="n">
        <f aca="false">1-((B11-$E$5)^2/($E$7^2*($E$3*(B11-$E$5)+1)))</f>
        <v>0.806525581617542</v>
      </c>
      <c r="E11" s="1" t="s">
        <v>66</v>
      </c>
    </row>
    <row r="12" customFormat="false" ht="12.75" hidden="false" customHeight="false" outlineLevel="0" collapsed="false">
      <c r="B12" s="1" t="n">
        <f aca="false">B11+0.05</f>
        <v>0.5</v>
      </c>
      <c r="C12" s="1" t="n">
        <f aca="false">1-((B12-$E$5)^2/($E$7^2*($E$3*(B12-$E$5)+1)))</f>
        <v>0.849737039819684</v>
      </c>
      <c r="E12" s="1" t="n">
        <v>0.37</v>
      </c>
    </row>
    <row r="13" customFormat="false" ht="12.75" hidden="false" customHeight="false" outlineLevel="0" collapsed="false">
      <c r="B13" s="1" t="n">
        <f aca="false">B12+0.05</f>
        <v>0.55</v>
      </c>
      <c r="C13" s="1" t="n">
        <f aca="false">1-((B13-$E$5)^2/($E$7^2*($E$3*(B13-$E$5)+1)))</f>
        <v>0.886883050925712</v>
      </c>
      <c r="E13" s="1" t="s">
        <v>67</v>
      </c>
    </row>
    <row r="14" customFormat="false" ht="12.75" hidden="false" customHeight="false" outlineLevel="0" collapsed="false">
      <c r="B14" s="1" t="n">
        <f aca="false">B13+0.05</f>
        <v>0.6</v>
      </c>
      <c r="C14" s="1" t="n">
        <f aca="false">1-((B14-$E$5)^2/($E$7^2*($E$3*(B14-$E$5)+1)))</f>
        <v>0.918263554627191</v>
      </c>
      <c r="E14" s="1" t="n">
        <f aca="false">1*E12*E10</f>
        <v>0</v>
      </c>
    </row>
    <row r="15" customFormat="false" ht="12.75" hidden="false" customHeight="false" outlineLevel="0" collapsed="false">
      <c r="B15" s="1" t="n">
        <f aca="false">B14+0.05</f>
        <v>0.65</v>
      </c>
      <c r="C15" s="1" t="n">
        <f aca="false">1-((B15-$E$5)^2/($E$7^2*($E$3*(B15-$E$5)+1)))</f>
        <v>0.944159035068126</v>
      </c>
    </row>
    <row r="16" customFormat="false" ht="12.75" hidden="false" customHeight="false" outlineLevel="0" collapsed="false">
      <c r="B16" s="1" t="n">
        <f aca="false">B15+0.05</f>
        <v>0.7</v>
      </c>
      <c r="C16" s="1" t="n">
        <f aca="false">1-((B16-$E$5)^2/($E$7^2*($E$3*(B16-$E$5)+1)))</f>
        <v>0.964832073149288</v>
      </c>
    </row>
    <row r="17" customFormat="false" ht="12.75" hidden="false" customHeight="false" outlineLevel="0" collapsed="false">
      <c r="B17" s="1" t="n">
        <f aca="false">B16+0.05</f>
        <v>0.75</v>
      </c>
      <c r="C17" s="1" t="n">
        <f aca="false">1-((B17-$E$5)^2/($E$7^2*($E$3*(B17-$E$5)+1)))</f>
        <v>0.98052875254208</v>
      </c>
    </row>
    <row r="18" customFormat="false" ht="12.75" hidden="false" customHeight="false" outlineLevel="0" collapsed="false">
      <c r="B18" s="1" t="n">
        <f aca="false">B17+0.05</f>
        <v>0.8</v>
      </c>
      <c r="C18" s="1" t="n">
        <f aca="false">1-((B18-$E$5)^2/($E$7^2*($E$3*(B18-$E$5)+1)))</f>
        <v>0.991479935247508</v>
      </c>
    </row>
    <row r="19" customFormat="false" ht="12.75" hidden="false" customHeight="false" outlineLevel="0" collapsed="false">
      <c r="B19" s="1" t="n">
        <f aca="false">B18+0.05</f>
        <v>0.85</v>
      </c>
      <c r="C19" s="1" t="n">
        <f aca="false">1-((B19-$E$5)^2/($E$7^2*($E$3*(B19-$E$5)+1)))</f>
        <v>0.99790242060662</v>
      </c>
    </row>
    <row r="20" customFormat="false" ht="12.75" hidden="false" customHeight="false" outlineLevel="0" collapsed="false">
      <c r="B20" s="1" t="n">
        <f aca="false">B19+0.05</f>
        <v>0.9</v>
      </c>
      <c r="C20" s="1" t="n">
        <f aca="false">1-((B20-$E$5)^2/($E$7^2*($E$3*(B20-$E$5)+1)))</f>
        <v>1</v>
      </c>
    </row>
    <row r="21" customFormat="false" ht="12.75" hidden="false" customHeight="false" outlineLevel="0" collapsed="false">
      <c r="B21" s="1" t="n">
        <f aca="false">B20+0.05</f>
        <v>0.95</v>
      </c>
      <c r="C21" s="1" t="n">
        <f aca="false">1-((B21-$E$5)^2/($E$7^2*($E$3*(B21-$E$5)+1)))</f>
        <v>0.997964418027114</v>
      </c>
    </row>
    <row r="22" customFormat="false" ht="12.75" hidden="false" customHeight="false" outlineLevel="0" collapsed="false">
      <c r="B22" s="1" t="n">
        <f aca="false">B21+0.05</f>
        <v>1</v>
      </c>
      <c r="C22" s="1" t="n">
        <f aca="false">1-((B22-$E$5)^2/($E$7^2*($E$3*(B22-$E$5)+1)))</f>
        <v>0.991976249699109</v>
      </c>
    </row>
    <row r="23" customFormat="false" ht="12.75" hidden="false" customHeight="false" outlineLevel="0" collapsed="false">
      <c r="B23" s="1" t="n">
        <f aca="false">B22+0.05</f>
        <v>1.05</v>
      </c>
      <c r="C23" s="1" t="n">
        <f aca="false">1-((B23-$E$5)^2/($E$7^2*($E$3*(B23-$E$5)+1)))</f>
        <v>0.98220570208391</v>
      </c>
    </row>
    <row r="24" customFormat="false" ht="12.75" hidden="false" customHeight="false" outlineLevel="0" collapsed="false">
      <c r="B24" s="1" t="n">
        <f aca="false">B23+0.05</f>
        <v>1.1</v>
      </c>
      <c r="C24" s="1" t="n">
        <f aca="false">1-((B24-$E$5)^2/($E$7^2*($E$3*(B24-$E$5)+1)))</f>
        <v>0.968813347887104</v>
      </c>
    </row>
    <row r="25" customFormat="false" ht="12.75" hidden="false" customHeight="false" outlineLevel="0" collapsed="false">
      <c r="B25" s="1" t="n">
        <f aca="false">B24+0.05</f>
        <v>1.15</v>
      </c>
      <c r="C25" s="1" t="n">
        <f aca="false">1-((B25-$E$5)^2/($E$7^2*($E$3*(B25-$E$5)+1)))</f>
        <v>0.95195079761676</v>
      </c>
    </row>
    <row r="26" customFormat="false" ht="12.75" hidden="false" customHeight="false" outlineLevel="0" collapsed="false">
      <c r="B26" s="1" t="n">
        <f aca="false">B25+0.05</f>
        <v>1.2</v>
      </c>
      <c r="C26" s="1" t="n">
        <f aca="false">1-((B26-$E$5)^2/($E$7^2*($E$3*(B26-$E$5)+1)))</f>
        <v>0.931761316248389</v>
      </c>
    </row>
    <row r="27" customFormat="false" ht="12.75" hidden="false" customHeight="false" outlineLevel="0" collapsed="false">
      <c r="B27" s="1" t="n">
        <f aca="false">B26+0.05</f>
        <v>1.25</v>
      </c>
      <c r="C27" s="1" t="n">
        <f aca="false">1-((B27-$E$5)^2/($E$7^2*($E$3*(B27-$E$5)+1)))</f>
        <v>0.908380389663812</v>
      </c>
    </row>
    <row r="28" customFormat="false" ht="12.75" hidden="false" customHeight="false" outlineLevel="0" collapsed="false">
      <c r="B28" s="1" t="n">
        <f aca="false">B27+0.05</f>
        <v>1.3</v>
      </c>
      <c r="C28" s="1" t="n">
        <f aca="false">1-((B28-$E$5)^2/($E$7^2*($E$3*(B28-$E$5)+1)))</f>
        <v>0.881936245572609</v>
      </c>
    </row>
    <row r="29" customFormat="false" ht="12.75" hidden="false" customHeight="false" outlineLevel="0" collapsed="false">
      <c r="B29" s="1" t="n">
        <f aca="false">B28+0.05</f>
        <v>1.35</v>
      </c>
      <c r="C29" s="1" t="n">
        <f aca="false">1-((B29-$E$5)^2/($E$7^2*($E$3*(B29-$E$5)+1)))</f>
        <v>0.852550333127025</v>
      </c>
    </row>
    <row r="30" customFormat="false" ht="12.75" hidden="false" customHeight="false" outlineLevel="0" collapsed="false">
      <c r="B30" s="1" t="n">
        <f aca="false">B29+0.05</f>
        <v>1.4</v>
      </c>
      <c r="C30" s="1" t="n">
        <f aca="false">1-((B30-$E$5)^2/($E$7^2*($E$3*(B30-$E$5)+1)))</f>
        <v>0.820337765001796</v>
      </c>
    </row>
    <row r="31" customFormat="false" ht="12.75" hidden="false" customHeight="false" outlineLevel="0" collapsed="false">
      <c r="B31" s="1" t="n">
        <f aca="false">B30+0.05</f>
        <v>1.45</v>
      </c>
      <c r="C31" s="1" t="n">
        <f aca="false">1-((B31-$E$5)^2/($E$7^2*($E$3*(B31-$E$5)+1)))</f>
        <v>0.785407725321888</v>
      </c>
    </row>
    <row r="32" customFormat="false" ht="12.75" hidden="false" customHeight="false" outlineLevel="0" collapsed="false">
      <c r="B32" s="1" t="n">
        <f aca="false">B31+0.05</f>
        <v>1.5</v>
      </c>
      <c r="C32" s="1" t="n">
        <f aca="false">1-((B32-$E$5)^2/($E$7^2*($E$3*(B32-$E$5)+1)))</f>
        <v>0.747863846477097</v>
      </c>
    </row>
    <row r="33" customFormat="false" ht="12.75" hidden="false" customHeight="false" outlineLevel="0" collapsed="false">
      <c r="B33" s="1" t="n">
        <f aca="false">B32+0.05</f>
        <v>1.55</v>
      </c>
      <c r="C33" s="1" t="n">
        <f aca="false">1-((B33-$E$5)^2/($E$7^2*($E$3*(B33-$E$5)+1)))</f>
        <v>0.707804557557315</v>
      </c>
    </row>
    <row r="34" customFormat="false" ht="12.75" hidden="false" customHeight="false" outlineLevel="0" collapsed="false">
      <c r="B34" s="1" t="n">
        <f aca="false">B33+0.05</f>
        <v>1.6</v>
      </c>
      <c r="C34" s="1" t="n">
        <f aca="false">1-((B34-$E$5)^2/($E$7^2*($E$3*(B34-$E$5)+1)))</f>
        <v>0.665323406871115</v>
      </c>
    </row>
    <row r="35" customFormat="false" ht="12.75" hidden="false" customHeight="false" outlineLevel="0" collapsed="false">
      <c r="B35" s="1" t="n">
        <f aca="false">B34+0.05</f>
        <v>1.65</v>
      </c>
      <c r="C35" s="1" t="n">
        <f aca="false">1-((B35-$E$5)^2/($E$7^2*($E$3*(B35-$E$5)+1)))</f>
        <v>0.6205093607691</v>
      </c>
    </row>
    <row r="36" customFormat="false" ht="12.75" hidden="false" customHeight="false" outlineLevel="0" collapsed="false">
      <c r="B36" s="1" t="n">
        <f aca="false">B35+0.05</f>
        <v>1.7</v>
      </c>
      <c r="C36" s="1" t="n">
        <f aca="false">1-((B36-$E$5)^2/($E$7^2*($E$3*(B36-$E$5)+1)))</f>
        <v>0.573447080778458</v>
      </c>
    </row>
    <row r="37" customFormat="false" ht="12.75" hidden="false" customHeight="false" outlineLevel="0" collapsed="false">
      <c r="B37" s="1" t="n">
        <f aca="false">B36+0.05</f>
        <v>1.75</v>
      </c>
      <c r="C37" s="1" t="n">
        <f aca="false">1-((B37-$E$5)^2/($E$7^2*($E$3*(B37-$E$5)+1)))</f>
        <v>0.524217180863323</v>
      </c>
    </row>
    <row r="38" customFormat="false" ht="12.75" hidden="false" customHeight="false" outlineLevel="0" collapsed="false">
      <c r="B38" s="1" t="n">
        <f aca="false">B37+0.05</f>
        <v>1.8</v>
      </c>
      <c r="C38" s="1" t="n">
        <f aca="false">1-((B38-$E$5)^2/($E$7^2*($E$3*(B38-$E$5)+1)))</f>
        <v>0.472896466454089</v>
      </c>
    </row>
    <row r="39" customFormat="false" ht="12.75" hidden="false" customHeight="false" outlineLevel="0" collapsed="false">
      <c r="B39" s="1" t="n">
        <f aca="false">B38+0.05</f>
        <v>1.85</v>
      </c>
      <c r="C39" s="1" t="n">
        <f aca="false">1-((B39-$E$5)^2/($E$7^2*($E$3*(B39-$E$5)+1)))</f>
        <v>0.419558156735375</v>
      </c>
    </row>
    <row r="40" customFormat="false" ht="12.75" hidden="false" customHeight="false" outlineLevel="0" collapsed="false">
      <c r="B40" s="1" t="n">
        <f aca="false">B39+0.05</f>
        <v>1.9</v>
      </c>
      <c r="C40" s="1" t="n">
        <f aca="false">1-((B40-$E$5)^2/($E$7^2*($E$3*(B40-$E$5)+1)))</f>
        <v>0.364272091544818</v>
      </c>
    </row>
    <row r="41" customFormat="false" ht="12.75" hidden="false" customHeight="false" outlineLevel="0" collapsed="false">
      <c r="B41" s="1" t="n">
        <f aca="false">B40+0.05</f>
        <v>1.95</v>
      </c>
      <c r="C41" s="1" t="n">
        <f aca="false">1-((B41-$E$5)^2/($E$7^2*($E$3*(B41-$E$5)+1)))</f>
        <v>0.307104924111491</v>
      </c>
    </row>
    <row r="42" customFormat="false" ht="12.75" hidden="false" customHeight="false" outlineLevel="0" collapsed="false">
      <c r="B42" s="1" t="n">
        <f aca="false">B41+0.05</f>
        <v>2</v>
      </c>
      <c r="C42" s="1" t="n">
        <f aca="false">1-((B42-$E$5)^2/($E$7^2*($E$3*(B42-$E$5)+1)))</f>
        <v>0.248120300751879</v>
      </c>
    </row>
    <row r="43" customFormat="false" ht="12.75" hidden="false" customHeight="false" outlineLevel="0" collapsed="false">
      <c r="B43" s="1" t="n">
        <f aca="false">B42+0.05</f>
        <v>2.05</v>
      </c>
      <c r="C43" s="1" t="n">
        <f aca="false">1-((B43-$E$5)^2/($E$7^2*($E$3*(B43-$E$5)+1)))</f>
        <v>0.187379028541583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1T21:35:09Z</dcterms:created>
  <dc:creator>Bonnie Kwiatkowski</dc:creator>
  <dc:description/>
  <dc:language>en-US</dc:language>
  <cp:lastModifiedBy>SES</cp:lastModifiedBy>
  <cp:lastPrinted>1996-11-21T21:33:59Z</cp:lastPrinted>
  <dcterms:modified xsi:type="dcterms:W3CDTF">2005-03-16T22:34:26Z</dcterms:modified>
  <cp:revision>0</cp:revision>
  <dc:subject/>
  <dc:title/>
</cp:coreProperties>
</file>