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Percent Moisture by volum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w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b</t>
    </r>
  </si>
  <si>
    <t xml:space="preserve">Bulk Density (gm/m3)</t>
  </si>
  <si>
    <t xml:space="preserve">Soil depth (m)</t>
  </si>
  <si>
    <t xml:space="preserve">Soil Weight (g/m2)</t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"/>
      <family val="0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15559437"/>
        <c:axId val="16399696"/>
      </c:scatterChart>
      <c:valAx>
        <c:axId val="1555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96"/>
        <c:crossesAt val="0"/>
        <c:crossBetween val="midCat"/>
      </c:valAx>
      <c:valAx>
        <c:axId val="1639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C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B$2:$B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C$2:$C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11454897"/>
        <c:axId val="2251428"/>
      </c:scatterChart>
      <c:valAx>
        <c:axId val="1145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8"/>
        <c:crossesAt val="0"/>
        <c:crossBetween val="midCat"/>
      </c:valAx>
      <c:valAx>
        <c:axId val="22514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29728859"/>
        <c:axId val="23440906"/>
      </c:scatterChart>
      <c:valAx>
        <c:axId val="2972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06"/>
        <c:crossesAt val="0"/>
        <c:crossBetween val="midCat"/>
      </c:valAx>
      <c:valAx>
        <c:axId val="234409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10298917"/>
        <c:axId val="34813658"/>
      </c:scatterChart>
      <c:valAx>
        <c:axId val="102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58"/>
        <c:crossesAt val="0"/>
        <c:crossBetween val="midCat"/>
      </c:valAx>
      <c:valAx>
        <c:axId val="3481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28940259"/>
        <c:axId val="89212793"/>
      </c:scatterChart>
      <c:valAx>
        <c:axId val="2894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93"/>
        <c:crossesAt val="0"/>
        <c:crossBetween val="midCat"/>
      </c:valAx>
      <c:valAx>
        <c:axId val="8921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14992833"/>
        <c:axId val="43280415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40116132"/>
        <c:axId val="22598943"/>
      </c:scatterChart>
      <c:valAx>
        <c:axId val="1499283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15"/>
        <c:crossesAt val="0"/>
        <c:crossBetween val="midCat"/>
      </c:valAx>
      <c:valAx>
        <c:axId val="4328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833"/>
        <c:crossesAt val="0"/>
        <c:crossBetween val="midCat"/>
      </c:valAx>
      <c:valAx>
        <c:axId val="40116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943"/>
        <c:crossBetween val="midCat"/>
      </c:valAx>
      <c:valAx>
        <c:axId val="225989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95873490"/>
        <c:axId val="48138790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23484343"/>
        <c:axId val="49282874"/>
      </c:scatterChart>
      <c:valAx>
        <c:axId val="958734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790"/>
        <c:crossesAt val="0"/>
        <c:crossBetween val="midCat"/>
      </c:valAx>
      <c:valAx>
        <c:axId val="4813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90"/>
        <c:crossesAt val="0"/>
        <c:crossBetween val="midCat"/>
      </c:valAx>
      <c:valAx>
        <c:axId val="23484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74"/>
        <c:crossBetween val="midCat"/>
      </c:valAx>
      <c:valAx>
        <c:axId val="492828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54896992"/>
        <c:axId val="21336752"/>
      </c:scatterChart>
      <c:valAx>
        <c:axId val="5489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52"/>
        <c:crossesAt val="0"/>
        <c:crossBetween val="midCat"/>
      </c:valAx>
      <c:valAx>
        <c:axId val="2133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81962523"/>
        <c:axId val="81459305"/>
      </c:scatterChart>
      <c:valAx>
        <c:axId val="8196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305"/>
        <c:crossesAt val="0"/>
        <c:crossBetween val="midCat"/>
      </c:valAx>
      <c:valAx>
        <c:axId val="8145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28374946"/>
        <c:axId val="95598978"/>
      </c:scatterChart>
      <c:valAx>
        <c:axId val="2837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978"/>
        <c:crossesAt val="0"/>
        <c:crossBetween val="midCat"/>
      </c:valAx>
      <c:valAx>
        <c:axId val="955989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28309187"/>
        <c:axId val="49420322"/>
      </c:scatterChart>
      <c:valAx>
        <c:axId val="2830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322"/>
        <c:crossesAt val="0"/>
        <c:crossBetween val="midCat"/>
      </c:valAx>
      <c:valAx>
        <c:axId val="49420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0</xdr:row>
      <xdr:rowOff>104760</xdr:rowOff>
    </xdr:from>
    <xdr:to>
      <xdr:col>13</xdr:col>
      <xdr:colOff>7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3400200" y="1047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4" t="s">
        <v>69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70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71</v>
      </c>
    </row>
    <row r="2" customFormat="false" ht="14.25" hidden="false" customHeight="false" outlineLevel="0" collapsed="false">
      <c r="A2" s="1" t="n">
        <v>1200000</v>
      </c>
      <c r="C2" s="1" t="s">
        <v>72</v>
      </c>
    </row>
    <row r="3" customFormat="false" ht="15.75" hidden="false" customHeight="false" outlineLevel="0" collapsed="false">
      <c r="A3" s="1" t="s">
        <v>73</v>
      </c>
      <c r="B3" s="5" t="s">
        <v>74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5</v>
      </c>
    </row>
    <row r="5" customFormat="false" ht="15.75" hidden="false" customHeight="false" outlineLevel="0" collapsed="false">
      <c r="A5" s="1" t="s">
        <v>76</v>
      </c>
      <c r="B5" s="5" t="s">
        <v>77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8</v>
      </c>
    </row>
    <row r="7" customFormat="false" ht="15.75" hidden="false" customHeight="false" outlineLevel="0" collapsed="false">
      <c r="B7" s="7" t="s">
        <v>79</v>
      </c>
      <c r="C7" s="1" t="n">
        <v>300</v>
      </c>
    </row>
    <row r="9" customFormat="false" ht="15.75" hidden="false" customHeight="false" outlineLevel="0" collapsed="false">
      <c r="C9" s="2" t="s">
        <v>80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59</v>
      </c>
      <c r="B1" s="1" t="s">
        <v>60</v>
      </c>
      <c r="C1" s="1" t="s">
        <v>61</v>
      </c>
    </row>
    <row r="2" customFormat="false" ht="14.25" hidden="false" customHeight="false" outlineLevel="0" collapsed="false">
      <c r="B2" s="1" t="n">
        <v>0</v>
      </c>
      <c r="C2" s="1" t="n">
        <f aca="false">1-((B2-$E$5)^2/($E$7^2*($E$3*(B2-$E$5)+1)))</f>
        <v>0.0829842635571154</v>
      </c>
      <c r="E2" s="2" t="s">
        <v>62</v>
      </c>
    </row>
    <row r="3" customFormat="false" ht="12.75" hidden="false" customHeight="false" outlineLevel="0" collapsed="false">
      <c r="B3" s="1" t="n">
        <f aca="false">B2+0.05</f>
        <v>0.05</v>
      </c>
      <c r="C3" s="1" t="n">
        <f aca="false">1-((B3-$E$5)^2/($E$7^2*($E$3*(B3-$E$5)+1)))</f>
        <v>0.198513506018082</v>
      </c>
      <c r="E3" s="1" t="n">
        <v>0.3</v>
      </c>
    </row>
    <row r="4" customFormat="false" ht="15.75" hidden="false" customHeight="false" outlineLevel="0" collapsed="false">
      <c r="B4" s="1" t="n">
        <f aca="false">B3+0.05</f>
        <v>0.1</v>
      </c>
      <c r="C4" s="1" t="n">
        <f aca="false">1-((B4-$E$5)^2/($E$7^2*($E$3*(B4-$E$5)+1)))</f>
        <v>0.304045237059591</v>
      </c>
      <c r="E4" s="1" t="s">
        <v>63</v>
      </c>
    </row>
    <row r="5" customFormat="false" ht="12.75" hidden="false" customHeight="false" outlineLevel="0" collapsed="false">
      <c r="B5" s="1" t="n">
        <f aca="false">B4+0.05</f>
        <v>0.15</v>
      </c>
      <c r="C5" s="1" t="n">
        <f aca="false">1-((B5-$E$5)^2/($E$7^2*($E$3*(B5-$E$5)+1)))</f>
        <v>0.400159957344708</v>
      </c>
      <c r="E5" s="1" t="n">
        <v>0.9</v>
      </c>
    </row>
    <row r="6" customFormat="false" ht="15.75" hidden="false" customHeight="false" outlineLevel="0" collapsed="false">
      <c r="B6" s="1" t="n">
        <f aca="false">B5+0.05</f>
        <v>0.2</v>
      </c>
      <c r="C6" s="1" t="n">
        <f aca="false">1-((B6-$E$5)^2/($E$7^2*($E$3*(B6-$E$5)+1)))</f>
        <v>0.487394078878544</v>
      </c>
      <c r="E6" s="1" t="s">
        <v>64</v>
      </c>
    </row>
    <row r="7" customFormat="false" ht="12.75" hidden="false" customHeight="false" outlineLevel="0" collapsed="false">
      <c r="B7" s="1" t="n">
        <f aca="false">B6+0.05</f>
        <v>0.25</v>
      </c>
      <c r="C7" s="1" t="n">
        <f aca="false">1-((B7-$E$5)^2/($E$7^2*($E$3*(B7-$E$5)+1)))</f>
        <v>0.566244032647195</v>
      </c>
      <c r="E7" s="1" t="n">
        <v>1.1</v>
      </c>
    </row>
    <row r="8" customFormat="false" ht="12.75" hidden="false" customHeight="false" outlineLevel="0" collapsed="false">
      <c r="B8" s="1" t="n">
        <f aca="false">B7+0.05</f>
        <v>0.3</v>
      </c>
      <c r="C8" s="1" t="n">
        <f aca="false">1-((B8-$E$5)^2/($E$7^2*($E$3*(B8-$E$5)+1)))</f>
        <v>0.637169925418262</v>
      </c>
    </row>
    <row r="9" customFormat="false" ht="12.75" hidden="false" customHeight="false" outlineLevel="0" collapsed="false">
      <c r="B9" s="1" t="n">
        <f aca="false">B8+0.05</f>
        <v>0.35</v>
      </c>
      <c r="C9" s="1" t="n">
        <f aca="false">1-((B9-$E$5)^2/($E$7^2*($E$3*(B9-$E$5)+1)))</f>
        <v>0.70059880239521</v>
      </c>
      <c r="E9" s="1" t="s">
        <v>65</v>
      </c>
    </row>
    <row r="10" customFormat="false" ht="12.75" hidden="false" customHeight="false" outlineLevel="0" collapsed="false">
      <c r="B10" s="1" t="n">
        <f aca="false">B9+0.05</f>
        <v>0.4</v>
      </c>
      <c r="C10" s="1" t="n">
        <f aca="false">1-((B10-$E$5)^2/($E$7^2*($E$3*(B10-$E$5)+1)))</f>
        <v>0.756927564414196</v>
      </c>
    </row>
    <row r="11" customFormat="false" ht="12.75" hidden="false" customHeight="false" outlineLevel="0" collapsed="false">
      <c r="B11" s="1" t="n">
        <f aca="false">B10+0.05</f>
        <v>0.45</v>
      </c>
      <c r="C11" s="1" t="n">
        <f aca="false">1-((B11-$E$5)^2/($E$7^2*($E$3*(B11-$E$5)+1)))</f>
        <v>0.806525581617542</v>
      </c>
      <c r="E11" s="1" t="s">
        <v>66</v>
      </c>
    </row>
    <row r="12" customFormat="false" ht="12.75" hidden="false" customHeight="false" outlineLevel="0" collapsed="false">
      <c r="B12" s="1" t="n">
        <f aca="false">B11+0.05</f>
        <v>0.5</v>
      </c>
      <c r="C12" s="1" t="n">
        <f aca="false">1-((B12-$E$5)^2/($E$7^2*($E$3*(B12-$E$5)+1)))</f>
        <v>0.849737039819684</v>
      </c>
      <c r="E12" s="1" t="n">
        <v>0.37</v>
      </c>
    </row>
    <row r="13" customFormat="false" ht="12.75" hidden="false" customHeight="false" outlineLevel="0" collapsed="false">
      <c r="B13" s="1" t="n">
        <f aca="false">B12+0.05</f>
        <v>0.55</v>
      </c>
      <c r="C13" s="1" t="n">
        <f aca="false">1-((B13-$E$5)^2/($E$7^2*($E$3*(B13-$E$5)+1)))</f>
        <v>0.886883050925712</v>
      </c>
      <c r="E13" s="1" t="s">
        <v>67</v>
      </c>
    </row>
    <row r="14" customFormat="false" ht="12.75" hidden="false" customHeight="false" outlineLevel="0" collapsed="false">
      <c r="B14" s="1" t="n">
        <f aca="false">B13+0.05</f>
        <v>0.6</v>
      </c>
      <c r="C14" s="1" t="n">
        <f aca="false">1-((B14-$E$5)^2/($E$7^2*($E$3*(B14-$E$5)+1)))</f>
        <v>0.918263554627191</v>
      </c>
      <c r="E14" s="1" t="n">
        <f aca="false">1*E12*E10</f>
        <v>0</v>
      </c>
    </row>
    <row r="15" customFormat="false" ht="12.75" hidden="false" customHeight="false" outlineLevel="0" collapsed="false">
      <c r="B15" s="1" t="n">
        <f aca="false">B14+0.05</f>
        <v>0.65</v>
      </c>
      <c r="C15" s="1" t="n">
        <f aca="false">1-((B15-$E$5)^2/($E$7^2*($E$3*(B15-$E$5)+1)))</f>
        <v>0.944159035068126</v>
      </c>
    </row>
    <row r="16" customFormat="false" ht="12.75" hidden="false" customHeight="false" outlineLevel="0" collapsed="false">
      <c r="B16" s="1" t="n">
        <f aca="false">B15+0.05</f>
        <v>0.7</v>
      </c>
      <c r="C16" s="1" t="n">
        <f aca="false">1-((B16-$E$5)^2/($E$7^2*($E$3*(B16-$E$5)+1)))</f>
        <v>0.964832073149288</v>
      </c>
    </row>
    <row r="17" customFormat="false" ht="12.75" hidden="false" customHeight="false" outlineLevel="0" collapsed="false">
      <c r="B17" s="1" t="n">
        <f aca="false">B16+0.05</f>
        <v>0.75</v>
      </c>
      <c r="C17" s="1" t="n">
        <f aca="false">1-((B17-$E$5)^2/($E$7^2*($E$3*(B17-$E$5)+1)))</f>
        <v>0.98052875254208</v>
      </c>
    </row>
    <row r="18" customFormat="false" ht="12.75" hidden="false" customHeight="false" outlineLevel="0" collapsed="false">
      <c r="B18" s="1" t="n">
        <f aca="false">B17+0.05</f>
        <v>0.8</v>
      </c>
      <c r="C18" s="1" t="n">
        <f aca="false">1-((B18-$E$5)^2/($E$7^2*($E$3*(B18-$E$5)+1)))</f>
        <v>0.991479935247508</v>
      </c>
    </row>
    <row r="19" customFormat="false" ht="12.75" hidden="false" customHeight="false" outlineLevel="0" collapsed="false">
      <c r="B19" s="1" t="n">
        <f aca="false">B18+0.05</f>
        <v>0.85</v>
      </c>
      <c r="C19" s="1" t="n">
        <f aca="false">1-((B19-$E$5)^2/($E$7^2*($E$3*(B19-$E$5)+1)))</f>
        <v>0.99790242060662</v>
      </c>
    </row>
    <row r="20" customFormat="false" ht="12.75" hidden="false" customHeight="false" outlineLevel="0" collapsed="false">
      <c r="B20" s="1" t="n">
        <f aca="false">B19+0.05</f>
        <v>0.9</v>
      </c>
      <c r="C20" s="1" t="n">
        <f aca="false">1-((B20-$E$5)^2/($E$7^2*($E$3*(B20-$E$5)+1)))</f>
        <v>1</v>
      </c>
    </row>
    <row r="21" customFormat="false" ht="12.75" hidden="false" customHeight="false" outlineLevel="0" collapsed="false">
      <c r="B21" s="1" t="n">
        <f aca="false">B20+0.05</f>
        <v>0.95</v>
      </c>
      <c r="C21" s="1" t="n">
        <f aca="false">1-((B21-$E$5)^2/($E$7^2*($E$3*(B21-$E$5)+1)))</f>
        <v>0.997964418027114</v>
      </c>
    </row>
    <row r="22" customFormat="false" ht="12.75" hidden="false" customHeight="false" outlineLevel="0" collapsed="false">
      <c r="B22" s="1" t="n">
        <f aca="false">B21+0.05</f>
        <v>1</v>
      </c>
      <c r="C22" s="1" t="n">
        <f aca="false">1-((B22-$E$5)^2/($E$7^2*($E$3*(B22-$E$5)+1)))</f>
        <v>0.991976249699109</v>
      </c>
    </row>
    <row r="23" customFormat="false" ht="12.75" hidden="false" customHeight="false" outlineLevel="0" collapsed="false">
      <c r="B23" s="1" t="n">
        <f aca="false">B22+0.05</f>
        <v>1.05</v>
      </c>
      <c r="C23" s="1" t="n">
        <f aca="false">1-((B23-$E$5)^2/($E$7^2*($E$3*(B23-$E$5)+1)))</f>
        <v>0.98220570208391</v>
      </c>
    </row>
    <row r="24" customFormat="false" ht="12.75" hidden="false" customHeight="false" outlineLevel="0" collapsed="false">
      <c r="B24" s="1" t="n">
        <f aca="false">B23+0.05</f>
        <v>1.1</v>
      </c>
      <c r="C24" s="1" t="n">
        <f aca="false">1-((B24-$E$5)^2/($E$7^2*($E$3*(B24-$E$5)+1)))</f>
        <v>0.968813347887104</v>
      </c>
    </row>
    <row r="25" customFormat="false" ht="12.75" hidden="false" customHeight="false" outlineLevel="0" collapsed="false">
      <c r="B25" s="1" t="n">
        <f aca="false">B24+0.05</f>
        <v>1.15</v>
      </c>
      <c r="C25" s="1" t="n">
        <f aca="false">1-((B25-$E$5)^2/($E$7^2*($E$3*(B25-$E$5)+1)))</f>
        <v>0.95195079761676</v>
      </c>
    </row>
    <row r="26" customFormat="false" ht="12.75" hidden="false" customHeight="false" outlineLevel="0" collapsed="false">
      <c r="B26" s="1" t="n">
        <f aca="false">B25+0.05</f>
        <v>1.2</v>
      </c>
      <c r="C26" s="1" t="n">
        <f aca="false">1-((B26-$E$5)^2/($E$7^2*($E$3*(B26-$E$5)+1)))</f>
        <v>0.931761316248389</v>
      </c>
    </row>
    <row r="27" customFormat="false" ht="12.75" hidden="false" customHeight="false" outlineLevel="0" collapsed="false">
      <c r="B27" s="1" t="n">
        <f aca="false">B26+0.05</f>
        <v>1.25</v>
      </c>
      <c r="C27" s="1" t="n">
        <f aca="false">1-((B27-$E$5)^2/($E$7^2*($E$3*(B27-$E$5)+1)))</f>
        <v>0.908380389663812</v>
      </c>
    </row>
    <row r="28" customFormat="false" ht="12.75" hidden="false" customHeight="false" outlineLevel="0" collapsed="false">
      <c r="B28" s="1" t="n">
        <f aca="false">B27+0.05</f>
        <v>1.3</v>
      </c>
      <c r="C28" s="1" t="n">
        <f aca="false">1-((B28-$E$5)^2/($E$7^2*($E$3*(B28-$E$5)+1)))</f>
        <v>0.881936245572609</v>
      </c>
    </row>
    <row r="29" customFormat="false" ht="12.75" hidden="false" customHeight="false" outlineLevel="0" collapsed="false">
      <c r="B29" s="1" t="n">
        <f aca="false">B28+0.05</f>
        <v>1.35</v>
      </c>
      <c r="C29" s="1" t="n">
        <f aca="false">1-((B29-$E$5)^2/($E$7^2*($E$3*(B29-$E$5)+1)))</f>
        <v>0.852550333127025</v>
      </c>
    </row>
    <row r="30" customFormat="false" ht="12.75" hidden="false" customHeight="false" outlineLevel="0" collapsed="false">
      <c r="B30" s="1" t="n">
        <f aca="false">B29+0.05</f>
        <v>1.4</v>
      </c>
      <c r="C30" s="1" t="n">
        <f aca="false">1-((B30-$E$5)^2/($E$7^2*($E$3*(B30-$E$5)+1)))</f>
        <v>0.820337765001796</v>
      </c>
    </row>
    <row r="31" customFormat="false" ht="12.75" hidden="false" customHeight="false" outlineLevel="0" collapsed="false">
      <c r="B31" s="1" t="n">
        <f aca="false">B30+0.05</f>
        <v>1.45</v>
      </c>
      <c r="C31" s="1" t="n">
        <f aca="false">1-((B31-$E$5)^2/($E$7^2*($E$3*(B31-$E$5)+1)))</f>
        <v>0.785407725321888</v>
      </c>
    </row>
    <row r="32" customFormat="false" ht="12.75" hidden="false" customHeight="false" outlineLevel="0" collapsed="false">
      <c r="B32" s="1" t="n">
        <f aca="false">B31+0.05</f>
        <v>1.5</v>
      </c>
      <c r="C32" s="1" t="n">
        <f aca="false">1-((B32-$E$5)^2/($E$7^2*($E$3*(B32-$E$5)+1)))</f>
        <v>0.747863846477097</v>
      </c>
    </row>
    <row r="33" customFormat="false" ht="12.75" hidden="false" customHeight="false" outlineLevel="0" collapsed="false">
      <c r="B33" s="1" t="n">
        <f aca="false">B32+0.05</f>
        <v>1.55</v>
      </c>
      <c r="C33" s="1" t="n">
        <f aca="false">1-((B33-$E$5)^2/($E$7^2*($E$3*(B33-$E$5)+1)))</f>
        <v>0.707804557557315</v>
      </c>
    </row>
    <row r="34" customFormat="false" ht="12.75" hidden="false" customHeight="false" outlineLevel="0" collapsed="false">
      <c r="B34" s="1" t="n">
        <f aca="false">B33+0.05</f>
        <v>1.6</v>
      </c>
      <c r="C34" s="1" t="n">
        <f aca="false">1-((B34-$E$5)^2/($E$7^2*($E$3*(B34-$E$5)+1)))</f>
        <v>0.665323406871115</v>
      </c>
    </row>
    <row r="35" customFormat="false" ht="12.75" hidden="false" customHeight="false" outlineLevel="0" collapsed="false">
      <c r="B35" s="1" t="n">
        <f aca="false">B34+0.05</f>
        <v>1.65</v>
      </c>
      <c r="C35" s="1" t="n">
        <f aca="false">1-((B35-$E$5)^2/($E$7^2*($E$3*(B35-$E$5)+1)))</f>
        <v>0.6205093607691</v>
      </c>
    </row>
    <row r="36" customFormat="false" ht="12.75" hidden="false" customHeight="false" outlineLevel="0" collapsed="false">
      <c r="B36" s="1" t="n">
        <f aca="false">B35+0.05</f>
        <v>1.7</v>
      </c>
      <c r="C36" s="1" t="n">
        <f aca="false">1-((B36-$E$5)^2/($E$7^2*($E$3*(B36-$E$5)+1)))</f>
        <v>0.573447080778458</v>
      </c>
    </row>
    <row r="37" customFormat="false" ht="12.75" hidden="false" customHeight="false" outlineLevel="0" collapsed="false">
      <c r="B37" s="1" t="n">
        <f aca="false">B36+0.05</f>
        <v>1.75</v>
      </c>
      <c r="C37" s="1" t="n">
        <f aca="false">1-((B37-$E$5)^2/($E$7^2*($E$3*(B37-$E$5)+1)))</f>
        <v>0.524217180863323</v>
      </c>
    </row>
    <row r="38" customFormat="false" ht="12.75" hidden="false" customHeight="false" outlineLevel="0" collapsed="false">
      <c r="B38" s="1" t="n">
        <f aca="false">B37+0.05</f>
        <v>1.8</v>
      </c>
      <c r="C38" s="1" t="n">
        <f aca="false">1-((B38-$E$5)^2/($E$7^2*($E$3*(B38-$E$5)+1)))</f>
        <v>0.472896466454089</v>
      </c>
    </row>
    <row r="39" customFormat="false" ht="12.75" hidden="false" customHeight="false" outlineLevel="0" collapsed="false">
      <c r="B39" s="1" t="n">
        <f aca="false">B38+0.05</f>
        <v>1.85</v>
      </c>
      <c r="C39" s="1" t="n">
        <f aca="false">1-((B39-$E$5)^2/($E$7^2*($E$3*(B39-$E$5)+1)))</f>
        <v>0.419558156735375</v>
      </c>
    </row>
    <row r="40" customFormat="false" ht="12.75" hidden="false" customHeight="false" outlineLevel="0" collapsed="false">
      <c r="B40" s="1" t="n">
        <f aca="false">B39+0.05</f>
        <v>1.9</v>
      </c>
      <c r="C40" s="1" t="n">
        <f aca="false">1-((B40-$E$5)^2/($E$7^2*($E$3*(B40-$E$5)+1)))</f>
        <v>0.364272091544818</v>
      </c>
    </row>
    <row r="41" customFormat="false" ht="12.75" hidden="false" customHeight="false" outlineLevel="0" collapsed="false">
      <c r="B41" s="1" t="n">
        <f aca="false">B40+0.05</f>
        <v>1.95</v>
      </c>
      <c r="C41" s="1" t="n">
        <f aca="false">1-((B41-$E$5)^2/($E$7^2*($E$3*(B41-$E$5)+1)))</f>
        <v>0.307104924111491</v>
      </c>
    </row>
    <row r="42" customFormat="false" ht="12.75" hidden="false" customHeight="false" outlineLevel="0" collapsed="false">
      <c r="B42" s="1" t="n">
        <f aca="false">B41+0.05</f>
        <v>2</v>
      </c>
      <c r="C42" s="1" t="n">
        <f aca="false">1-((B42-$E$5)^2/($E$7^2*($E$3*(B42-$E$5)+1)))</f>
        <v>0.248120300751879</v>
      </c>
    </row>
    <row r="43" customFormat="false" ht="12.75" hidden="false" customHeight="false" outlineLevel="0" collapsed="false">
      <c r="B43" s="1" t="n">
        <f aca="false">B42+0.05</f>
        <v>2.05</v>
      </c>
      <c r="C43" s="1" t="n">
        <f aca="false">1-((B43-$E$5)^2/($E$7^2*($E$3*(B43-$E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6-03T18:12:31Z</dcterms:modified>
  <cp:revision>0</cp:revision>
  <dc:subject/>
  <dc:title/>
</cp:coreProperties>
</file>