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  <sheet name="Respiration T response" sheetId="7" state="visible" r:id="rId8"/>
    <sheet name="Uptake T response" sheetId="8" state="visible" r:id="rId9"/>
    <sheet name="Decomp Moisture Response" sheetId="9" state="visible" r:id="rId10"/>
    <sheet name="Decomp Temperature Response" sheetId="10" state="visible" r:id="rId11"/>
    <sheet name="N Aqueous" sheetId="11" state="visible" r:id="rId12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  <definedName function="false" hidden="false" localSheetId="6" name="solver_adj" vbProcedure="false">'Respiration T response'!$D$3,'Respiration T response'!$D$5,'Respiration T response'!$D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Respiration T response'!$D$10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qL = Labile C:N</t>
  </si>
  <si>
    <t xml:space="preserve">Af = Relative allocation to foliage</t>
  </si>
  <si>
    <t xml:space="preserve">Ar = Relative allocation to roots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  <si>
    <t xml:space="preserve">T</t>
  </si>
  <si>
    <t xml:space="preserve">Hr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Error</t>
  </si>
  <si>
    <t xml:space="preserve">Parameter values chosen to match Figure 11, arctic plants in Semikhatova, O.A. et al, 1992.</t>
  </si>
  <si>
    <t xml:space="preserve">Hu</t>
  </si>
  <si>
    <t xml:space="preserve">Tumax</t>
  </si>
  <si>
    <t xml:space="preserve">Tu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U</t>
    </r>
  </si>
  <si>
    <t xml:space="preserve">Assumed the same as Respiration temperature response.</t>
  </si>
  <si>
    <t xml:space="preserve">Aw</t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x</t>
    </r>
  </si>
  <si>
    <t xml:space="preserve">sx</t>
  </si>
  <si>
    <r>
      <rPr>
        <sz val="10"/>
        <rFont val="Arial"/>
        <family val="0"/>
      </rPr>
      <t xml:space="preserve">Aw</t>
    </r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opt</t>
    </r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b</t>
    </r>
  </si>
  <si>
    <t xml:space="preserve">Ts</t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^(Ts/10)</t>
    </r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verage annual total soil N (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z (m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</t>
    </r>
  </si>
  <si>
    <t xml:space="preserve">Average annual concentration</t>
  </si>
  <si>
    <t xml:space="preserve">Vsmax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aq</t>
    </r>
  </si>
  <si>
    <r>
      <rPr>
        <sz val="10"/>
        <rFont val="Arial"/>
        <family val="0"/>
      </rPr>
      <t xml:space="preserve">Average annual root zone water (W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R</t>
    </r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91427731216"/>
          <c:y val="0.176515056066524"/>
          <c:w val="0.791868842817233"/>
          <c:h val="0.71739952122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52086369"/>
        <c:axId val="1221236"/>
      </c:scatterChart>
      <c:valAx>
        <c:axId val="5208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6"/>
        <c:crossesAt val="0"/>
        <c:crossBetween val="midCat"/>
      </c:valAx>
      <c:valAx>
        <c:axId val="1221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 of Labile P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47171475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Mois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Moisture Response'!$B$1</c:f>
              <c:strCache>
                <c:ptCount val="1"/>
                <c:pt idx="0">
                  <c:v>J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Mois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</c:numCache>
            </c:numRef>
          </c:xVal>
          <c:yVal>
            <c:numRef>
              <c:f>'Decomp Moisture Response'!$B$2:$B$43</c:f>
              <c:numCache>
                <c:formatCode>General</c:formatCode>
                <c:ptCount val="42"/>
                <c:pt idx="0">
                  <c:v>0.0829842635571154</c:v>
                </c:pt>
                <c:pt idx="1">
                  <c:v>0.198513506018082</c:v>
                </c:pt>
                <c:pt idx="2">
                  <c:v>0.304045237059591</c:v>
                </c:pt>
                <c:pt idx="3">
                  <c:v>0.400159957344708</c:v>
                </c:pt>
                <c:pt idx="4">
                  <c:v>0.487394078878544</c:v>
                </c:pt>
                <c:pt idx="5">
                  <c:v>0.566244032647195</c:v>
                </c:pt>
                <c:pt idx="6">
                  <c:v>0.637169925418262</c:v>
                </c:pt>
                <c:pt idx="7">
                  <c:v>0.70059880239521</c:v>
                </c:pt>
                <c:pt idx="8">
                  <c:v>0.756927564414196</c:v>
                </c:pt>
                <c:pt idx="9">
                  <c:v>0.806525581617542</c:v>
                </c:pt>
                <c:pt idx="10">
                  <c:v>0.849737039819684</c:v>
                </c:pt>
                <c:pt idx="11">
                  <c:v>0.886883050925712</c:v>
                </c:pt>
                <c:pt idx="12">
                  <c:v>0.918263554627191</c:v>
                </c:pt>
                <c:pt idx="13">
                  <c:v>0.944159035068126</c:v>
                </c:pt>
                <c:pt idx="14">
                  <c:v>0.964832073149288</c:v>
                </c:pt>
                <c:pt idx="15">
                  <c:v>0.98052875254208</c:v>
                </c:pt>
                <c:pt idx="16">
                  <c:v>0.991479935247508</c:v>
                </c:pt>
                <c:pt idx="17">
                  <c:v>0.99790242060662</c:v>
                </c:pt>
                <c:pt idx="18">
                  <c:v>1</c:v>
                </c:pt>
                <c:pt idx="19">
                  <c:v>0.997964418027114</c:v>
                </c:pt>
                <c:pt idx="20">
                  <c:v>0.991976249699109</c:v>
                </c:pt>
                <c:pt idx="21">
                  <c:v>0.98220570208391</c:v>
                </c:pt>
                <c:pt idx="22">
                  <c:v>0.968813347887104</c:v>
                </c:pt>
                <c:pt idx="23">
                  <c:v>0.95195079761676</c:v>
                </c:pt>
                <c:pt idx="24">
                  <c:v>0.931761316248389</c:v>
                </c:pt>
                <c:pt idx="25">
                  <c:v>0.908380389663812</c:v>
                </c:pt>
                <c:pt idx="26">
                  <c:v>0.881936245572609</c:v>
                </c:pt>
                <c:pt idx="27">
                  <c:v>0.852550333127025</c:v>
                </c:pt>
                <c:pt idx="28">
                  <c:v>0.820337765001796</c:v>
                </c:pt>
                <c:pt idx="29">
                  <c:v>0.785407725321888</c:v>
                </c:pt>
                <c:pt idx="30">
                  <c:v>0.747863846477097</c:v>
                </c:pt>
                <c:pt idx="31">
                  <c:v>0.707804557557315</c:v>
                </c:pt>
                <c:pt idx="32">
                  <c:v>0.665323406871115</c:v>
                </c:pt>
                <c:pt idx="33">
                  <c:v>0.6205093607691</c:v>
                </c:pt>
                <c:pt idx="34">
                  <c:v>0.573447080778458</c:v>
                </c:pt>
                <c:pt idx="35">
                  <c:v>0.524217180863323</c:v>
                </c:pt>
                <c:pt idx="36">
                  <c:v>0.472896466454089</c:v>
                </c:pt>
                <c:pt idx="37">
                  <c:v>0.419558156735375</c:v>
                </c:pt>
                <c:pt idx="38">
                  <c:v>0.364272091544818</c:v>
                </c:pt>
                <c:pt idx="39">
                  <c:v>0.307104924111491</c:v>
                </c:pt>
                <c:pt idx="40">
                  <c:v>0.248120300751879</c:v>
                </c:pt>
                <c:pt idx="41">
                  <c:v>0.187379028541583</c:v>
                </c:pt>
              </c:numCache>
            </c:numRef>
          </c:yVal>
          <c:smooth val="0"/>
        </c:ser>
        <c:axId val="31880329"/>
        <c:axId val="7847043"/>
      </c:scatterChart>
      <c:valAx>
        <c:axId val="3188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ailable Wa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43"/>
        <c:crossesAt val="0"/>
        <c:crossBetween val="midCat"/>
      </c:valAx>
      <c:valAx>
        <c:axId val="78470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Temperature Response'!$B$1</c:f>
              <c:strCache>
                <c:ptCount val="1"/>
                <c:pt idx="0">
                  <c:v>Q10x^(Ts/1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Tempera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Decomp Temperature Response'!$B$2:$B$43</c:f>
              <c:numCache>
                <c:formatCode>General</c:formatCode>
                <c:ptCount val="42"/>
                <c:pt idx="0">
                  <c:v>1</c:v>
                </c:pt>
                <c:pt idx="1">
                  <c:v>1.07177346253629</c:v>
                </c:pt>
                <c:pt idx="2">
                  <c:v>1.14869835499704</c:v>
                </c:pt>
                <c:pt idx="3">
                  <c:v>1.23114441334492</c:v>
                </c:pt>
                <c:pt idx="4">
                  <c:v>1.31950791077289</c:v>
                </c:pt>
                <c:pt idx="5">
                  <c:v>1.4142135623731</c:v>
                </c:pt>
                <c:pt idx="6">
                  <c:v>1.5157165665104</c:v>
                </c:pt>
                <c:pt idx="7">
                  <c:v>1.62450479271247</c:v>
                </c:pt>
                <c:pt idx="8">
                  <c:v>1.74110112659225</c:v>
                </c:pt>
                <c:pt idx="9">
                  <c:v>1.86606598307361</c:v>
                </c:pt>
                <c:pt idx="10">
                  <c:v>2</c:v>
                </c:pt>
                <c:pt idx="11">
                  <c:v>2.14354692507259</c:v>
                </c:pt>
                <c:pt idx="12">
                  <c:v>2.29739670999407</c:v>
                </c:pt>
                <c:pt idx="13">
                  <c:v>2.46228882668983</c:v>
                </c:pt>
                <c:pt idx="14">
                  <c:v>2.63901582154579</c:v>
                </c:pt>
                <c:pt idx="15">
                  <c:v>2.82842712474619</c:v>
                </c:pt>
                <c:pt idx="16">
                  <c:v>3.0314331330208</c:v>
                </c:pt>
                <c:pt idx="17">
                  <c:v>3.24900958542494</c:v>
                </c:pt>
                <c:pt idx="18">
                  <c:v>3.4822022531845</c:v>
                </c:pt>
                <c:pt idx="19">
                  <c:v>3.73213196614723</c:v>
                </c:pt>
                <c:pt idx="20">
                  <c:v>4</c:v>
                </c:pt>
                <c:pt idx="21">
                  <c:v>4.28709385014517</c:v>
                </c:pt>
                <c:pt idx="22">
                  <c:v>4.59479341998814</c:v>
                </c:pt>
                <c:pt idx="23">
                  <c:v>4.92457765337966</c:v>
                </c:pt>
                <c:pt idx="24">
                  <c:v>5.27803164309158</c:v>
                </c:pt>
                <c:pt idx="25">
                  <c:v>5.65685424949238</c:v>
                </c:pt>
                <c:pt idx="26">
                  <c:v>6.06286626604159</c:v>
                </c:pt>
                <c:pt idx="27">
                  <c:v>6.49801917084989</c:v>
                </c:pt>
                <c:pt idx="28">
                  <c:v>6.96440450636899</c:v>
                </c:pt>
                <c:pt idx="29">
                  <c:v>7.46426393229446</c:v>
                </c:pt>
                <c:pt idx="30">
                  <c:v>8</c:v>
                </c:pt>
                <c:pt idx="31">
                  <c:v>8.57418770029035</c:v>
                </c:pt>
                <c:pt idx="32">
                  <c:v>9.18958683997628</c:v>
                </c:pt>
                <c:pt idx="33">
                  <c:v>9.84915530675933</c:v>
                </c:pt>
                <c:pt idx="34">
                  <c:v>10.5560632861832</c:v>
                </c:pt>
                <c:pt idx="35">
                  <c:v>11.3137084989848</c:v>
                </c:pt>
                <c:pt idx="36">
                  <c:v>12.1257325320832</c:v>
                </c:pt>
                <c:pt idx="37">
                  <c:v>12.9960383416998</c:v>
                </c:pt>
                <c:pt idx="38">
                  <c:v>13.928809012738</c:v>
                </c:pt>
                <c:pt idx="39">
                  <c:v>14.9285278645889</c:v>
                </c:pt>
                <c:pt idx="40">
                  <c:v>16</c:v>
                </c:pt>
                <c:pt idx="41">
                  <c:v>17.1483754005807</c:v>
                </c:pt>
              </c:numCache>
            </c:numRef>
          </c:yVal>
          <c:smooth val="0"/>
        </c:ser>
        <c:axId val="72633606"/>
        <c:axId val="9982437"/>
      </c:scatterChart>
      <c:valAx>
        <c:axId val="7263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37"/>
        <c:crossesAt val="0"/>
        <c:crossBetween val="midCat"/>
      </c:valAx>
      <c:valAx>
        <c:axId val="99824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23674903"/>
        <c:axId val="68825967"/>
      </c:scatterChart>
      <c:valAx>
        <c:axId val="2367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C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967"/>
        <c:crossesAt val="0"/>
        <c:crossBetween val="midCat"/>
      </c:valAx>
      <c:valAx>
        <c:axId val="68825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92249220"/>
        <c:axId val="79074644"/>
      </c:scatterChart>
      <c:valAx>
        <c:axId val="9224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N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644"/>
        <c:crossesAt val="0"/>
        <c:crossBetween val="midCat"/>
      </c:valAx>
      <c:valAx>
        <c:axId val="7907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42620405"/>
        <c:axId val="58334586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93400904"/>
        <c:axId val="48487020"/>
      </c:scatterChart>
      <c:valAx>
        <c:axId val="426204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586"/>
        <c:crossesAt val="0"/>
        <c:crossBetween val="midCat"/>
      </c:valAx>
      <c:valAx>
        <c:axId val="58334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405"/>
        <c:crossesAt val="0"/>
        <c:crossBetween val="midCat"/>
      </c:valAx>
      <c:valAx>
        <c:axId val="93400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20"/>
        <c:crossBetween val="midCat"/>
      </c:valAx>
      <c:valAx>
        <c:axId val="48487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9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85451926"/>
        <c:axId val="78521887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25305998"/>
        <c:axId val="26510012"/>
      </c:scatterChart>
      <c:valAx>
        <c:axId val="8545192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887"/>
        <c:crossesAt val="0"/>
        <c:crossBetween val="midCat"/>
      </c:valAx>
      <c:valAx>
        <c:axId val="78521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926"/>
        <c:crossesAt val="0"/>
        <c:crossBetween val="midCat"/>
      </c:valAx>
      <c:valAx>
        <c:axId val="25305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012"/>
        <c:crossBetween val="midCat"/>
      </c:valAx>
      <c:valAx>
        <c:axId val="265100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9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0942720763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91917335"/>
        <c:axId val="65673537"/>
      </c:scatterChart>
      <c:valAx>
        <c:axId val="9191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537"/>
        <c:crossesAt val="0"/>
        <c:crossBetween val="midCat"/>
      </c:valAx>
      <c:valAx>
        <c:axId val="65673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1909872822"/>
          <c:y val="0.2280458611566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33886410"/>
        <c:axId val="67141191"/>
      </c:scatterChart>
      <c:valAx>
        <c:axId val="3388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uctural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191"/>
        <c:crossesAt val="0"/>
        <c:crossBetween val="midCat"/>
      </c:valAx>
      <c:valAx>
        <c:axId val="67141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fall (g C m-2 day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ira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iration T response'!$B$1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iration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Respiration T response'!$B$2:$B$52</c:f>
              <c:numCache>
                <c:formatCode>General</c:formatCode>
                <c:ptCount val="51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  <c:pt idx="42">
                  <c:v>0.940177318687893</c:v>
                </c:pt>
                <c:pt idx="43">
                  <c:v>0.910709719774628</c:v>
                </c:pt>
                <c:pt idx="44">
                  <c:v>0.875808013065433</c:v>
                </c:pt>
                <c:pt idx="45">
                  <c:v>0.835895969645977</c:v>
                </c:pt>
                <c:pt idx="46">
                  <c:v>0.791508109639035</c:v>
                </c:pt>
                <c:pt idx="47">
                  <c:v>0.743280271518475</c:v>
                </c:pt>
                <c:pt idx="48">
                  <c:v>0.691936035555231</c:v>
                </c:pt>
                <c:pt idx="49">
                  <c:v>0.638269207219264</c:v>
                </c:pt>
                <c:pt idx="50">
                  <c:v>0.583122789192226</c:v>
                </c:pt>
              </c:numCache>
            </c:numRef>
          </c:yVal>
          <c:smooth val="0"/>
        </c:ser>
        <c:axId val="39950731"/>
        <c:axId val="50371236"/>
      </c:scatterChart>
      <c:valAx>
        <c:axId val="3995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36"/>
        <c:crossesAt val="0"/>
        <c:crossBetween val="midCat"/>
      </c:valAx>
      <c:valAx>
        <c:axId val="503712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Respi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take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ptake T response'!$B$1</c:f>
              <c:strCache>
                <c:ptCount val="1"/>
                <c:pt idx="0">
                  <c:v>Hu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T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Uptake T response'!$B$2:$B$43</c:f>
              <c:numCache>
                <c:formatCode>General</c:formatCode>
                <c:ptCount val="42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</c:numCache>
            </c:numRef>
          </c:yVal>
          <c:smooth val="0"/>
        </c:ser>
        <c:axId val="57730593"/>
        <c:axId val="57567140"/>
      </c:scatterChart>
      <c:valAx>
        <c:axId val="5773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140"/>
        <c:crossesAt val="0"/>
        <c:crossBetween val="midCat"/>
      </c:valAx>
      <c:valAx>
        <c:axId val="575671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1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</xdr:row>
      <xdr:rowOff>19080</xdr:rowOff>
    </xdr:from>
    <xdr:to>
      <xdr:col>12</xdr:col>
      <xdr:colOff>279720</xdr:colOff>
      <xdr:row>18</xdr:row>
      <xdr:rowOff>124200</xdr:rowOff>
    </xdr:to>
    <xdr:graphicFrame>
      <xdr:nvGraphicFramePr>
        <xdr:cNvPr id="6" name="Chart 1"/>
        <xdr:cNvGraphicFramePr/>
      </xdr:nvGraphicFramePr>
      <xdr:xfrm>
        <a:off x="3041280" y="181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7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8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4" t="s">
        <v>65</v>
      </c>
    </row>
    <row r="2" customFormat="false" ht="12.75" hidden="false" customHeight="false" outlineLevel="0" collapsed="false">
      <c r="A2" s="1" t="n">
        <v>0</v>
      </c>
      <c r="B2" s="1" t="n">
        <f aca="false">$D$3^(A2/10)</f>
        <v>1</v>
      </c>
      <c r="D2" s="4" t="s">
        <v>66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$D$3^(A3/10)</f>
        <v>1.07177346253629</v>
      </c>
      <c r="D3" s="1" t="n">
        <v>2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$D$3^(A4/10)</f>
        <v>1.14869835499704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$D$3^(A5/10)</f>
        <v>1.23114441334492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$D$3^(A6/10)</f>
        <v>1.31950791077289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$D$3^(A7/10)</f>
        <v>1.414213562373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$D$3^(A8/10)</f>
        <v>1.515716566510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$D$3^(A9/10)</f>
        <v>1.62450479271247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$D$3^(A10/10)</f>
        <v>1.7411011265922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$D$3^(A11/10)</f>
        <v>1.86606598307361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$D$3^(A12/10)</f>
        <v>2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$D$3^(A13/10)</f>
        <v>2.14354692507259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$D$3^(A14/10)</f>
        <v>2.297396709994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$D$3^(A15/10)</f>
        <v>2.4622888266898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$D$3^(A16/10)</f>
        <v>2.63901582154579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$D$3^(A17/10)</f>
        <v>2.82842712474619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$D$3^(A18/10)</f>
        <v>3.0314331330208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$D$3^(A19/10)</f>
        <v>3.24900958542494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$D$3^(A20/10)</f>
        <v>3.4822022531845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$D$3^(A21/10)</f>
        <v>3.7321319661472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$D$3^(A22/10)</f>
        <v>4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$D$3^(A23/10)</f>
        <v>4.28709385014517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$D$3^(A24/10)</f>
        <v>4.59479341998814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$D$3^(A25/10)</f>
        <v>4.9245776533796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$D$3^(A26/10)</f>
        <v>5.27803164309158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$D$3^(A27/10)</f>
        <v>5.65685424949238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$D$3^(A28/10)</f>
        <v>6.06286626604159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$D$3^(A29/10)</f>
        <v>6.49801917084989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$D$3^(A30/10)</f>
        <v>6.9644045063689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$D$3^(A31/10)</f>
        <v>7.464263932294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$D$3^(A32/10)</f>
        <v>8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$D$3^(A33/10)</f>
        <v>8.57418770029035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$D$3^(A34/10)</f>
        <v>9.18958683997628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$D$3^(A35/10)</f>
        <v>9.84915530675933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$D$3^(A36/10)</f>
        <v>10.5560632861832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$D$3^(A37/10)</f>
        <v>11.3137084989848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$D$3^(A38/10)</f>
        <v>12.125732532083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$D$3^(A39/10)</f>
        <v>12.9960383416998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$D$3^(A40/10)</f>
        <v>13.928809012738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$D$3^(A41/10)</f>
        <v>14.928527864588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$D$3^(A42/10)</f>
        <v>16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$D$3^(A43/10)</f>
        <v>17.148375400580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</cols>
  <sheetData>
    <row r="1" customFormat="false" ht="14.25" hidden="false" customHeight="false" outlineLevel="0" collapsed="false">
      <c r="A1" s="2" t="s">
        <v>67</v>
      </c>
    </row>
    <row r="2" customFormat="false" ht="14.25" hidden="false" customHeight="false" outlineLevel="0" collapsed="false">
      <c r="A2" s="1" t="n">
        <v>1200000</v>
      </c>
      <c r="C2" s="1" t="s">
        <v>68</v>
      </c>
    </row>
    <row r="3" customFormat="false" ht="15.75" hidden="false" customHeight="false" outlineLevel="0" collapsed="false">
      <c r="A3" s="1" t="s">
        <v>69</v>
      </c>
      <c r="B3" s="5" t="s">
        <v>70</v>
      </c>
      <c r="C3" s="1" t="n">
        <v>0.4</v>
      </c>
    </row>
    <row r="4" customFormat="false" ht="12.75" hidden="false" customHeight="false" outlineLevel="0" collapsed="false">
      <c r="A4" s="1" t="n">
        <v>0.37</v>
      </c>
      <c r="B4" s="5"/>
      <c r="C4" s="1" t="s">
        <v>71</v>
      </c>
    </row>
    <row r="5" customFormat="false" ht="15.75" hidden="false" customHeight="false" outlineLevel="0" collapsed="false">
      <c r="A5" s="1" t="s">
        <v>72</v>
      </c>
      <c r="B5" s="5" t="s">
        <v>73</v>
      </c>
      <c r="C5" s="1" t="n">
        <v>10</v>
      </c>
    </row>
    <row r="6" customFormat="false" ht="15.75" hidden="false" customHeight="false" outlineLevel="0" collapsed="false">
      <c r="A6" s="6" t="n">
        <v>0.0001</v>
      </c>
      <c r="B6" s="5"/>
      <c r="C6" s="1" t="s">
        <v>74</v>
      </c>
    </row>
    <row r="7" customFormat="false" ht="15.75" hidden="false" customHeight="false" outlineLevel="0" collapsed="false">
      <c r="B7" s="7" t="s">
        <v>75</v>
      </c>
      <c r="C7" s="1" t="n">
        <v>300</v>
      </c>
    </row>
    <row r="9" customFormat="false" ht="12.75" hidden="false" customHeight="false" outlineLevel="0" collapsed="false">
      <c r="C9" s="2" t="s">
        <v>76</v>
      </c>
    </row>
    <row r="10" customFormat="false" ht="12.75" hidden="false" customHeight="false" outlineLevel="0" collapsed="false">
      <c r="C10" s="6" t="n">
        <f aca="false">(A2*A4*A6*C5+0.000014*C7*C5^2-C3*C5)/(C3-0.000014*C7*C5)</f>
        <v>1230.22346368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I20" s="1" t="s">
        <v>1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I21" s="1" t="s">
        <v>19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I22" s="1" t="s">
        <v>20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7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8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9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30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31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32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3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4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5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6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7</v>
      </c>
      <c r="C3" s="1" t="s">
        <v>38</v>
      </c>
      <c r="D3" s="1" t="s">
        <v>39</v>
      </c>
      <c r="E3" s="1" t="s">
        <v>40</v>
      </c>
    </row>
    <row r="4" customFormat="false" ht="12.75" hidden="false" customHeight="false" outlineLevel="0" collapsed="false">
      <c r="A4" s="1" t="s">
        <v>41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43</v>
      </c>
      <c r="D1" s="1" t="s">
        <v>44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5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6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48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49</v>
      </c>
      <c r="N2" s="1" t="s">
        <v>49</v>
      </c>
      <c r="O2" s="1" t="s">
        <v>49</v>
      </c>
      <c r="P2" s="1" t="s">
        <v>49</v>
      </c>
      <c r="Q2" s="1" t="s">
        <v>49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v>88.0234292257879</v>
      </c>
      <c r="N3" s="1" t="n">
        <v>120.609767153484</v>
      </c>
      <c r="O3" s="1" t="n">
        <v>200.034416459029</v>
      </c>
      <c r="P3" s="1" t="n">
        <v>78.2552283587022</v>
      </c>
      <c r="Q3" s="1" t="n"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0</v>
      </c>
      <c r="N4" s="1" t="s">
        <v>50</v>
      </c>
      <c r="O4" s="1" t="s">
        <v>50</v>
      </c>
      <c r="P4" s="1" t="s">
        <v>50</v>
      </c>
      <c r="Q4" s="1" t="s">
        <v>50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v>37.5060879487344</v>
      </c>
      <c r="N5" s="1" t="n">
        <v>37.1766160646408</v>
      </c>
      <c r="O5" s="1" t="n">
        <v>36.6906987764191</v>
      </c>
      <c r="P5" s="1" t="n">
        <v>37.842156728244</v>
      </c>
      <c r="Q5" s="1" t="n"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1</v>
      </c>
      <c r="N6" s="1" t="s">
        <v>33</v>
      </c>
      <c r="O6" s="1" t="s">
        <v>33</v>
      </c>
      <c r="P6" s="1" t="s">
        <v>33</v>
      </c>
      <c r="Q6" s="1" t="s">
        <v>33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v>0.290167638051841</v>
      </c>
      <c r="N7" s="1" t="n">
        <v>0.440750885956003</v>
      </c>
      <c r="O7" s="1" t="n">
        <v>0.817442719050096</v>
      </c>
      <c r="P7" s="1" t="n">
        <v>0.24204379803106</v>
      </c>
      <c r="Q7" s="1" t="n"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  <c r="D9" s="1" t="s">
        <v>52</v>
      </c>
      <c r="N9" s="1" t="s">
        <v>52</v>
      </c>
      <c r="O9" s="1" t="s">
        <v>52</v>
      </c>
      <c r="P9" s="1" t="s">
        <v>52</v>
      </c>
      <c r="Q9" s="1" t="s">
        <v>52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  <c r="D10" s="1" t="n">
        <f aca="false">ABS(B37-1)+ABS(B12-0.2)+ABS(B47-0.84)</f>
        <v>0.0214145728119552</v>
      </c>
      <c r="N10" s="1" t="n">
        <v>0.0137506690698909</v>
      </c>
      <c r="O10" s="1" t="n">
        <v>0.01085230196019</v>
      </c>
      <c r="P10" s="1" t="n">
        <v>0.0234416641311031</v>
      </c>
      <c r="Q10" s="1" t="n">
        <v>0.0214145728119549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  <c r="E21" s="3" t="s">
        <v>5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.940177318687893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.910709719774628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.875808013065433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.835895969645977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.791508109639035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.743280271518475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.691936035555231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.638269207219264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.58312278919222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54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55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f aca="false">'Respiration T response'!D3</f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6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f aca="false">'Respiration T response'!D5</f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7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f aca="false">'Respiration T response'!D7</f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  <c r="E22" s="3" t="s">
        <v>58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60</v>
      </c>
    </row>
    <row r="2" customFormat="false" ht="12.75" hidden="false" customHeight="false" outlineLevel="0" collapsed="false">
      <c r="A2" s="1" t="n">
        <v>0</v>
      </c>
      <c r="B2" s="1" t="n">
        <f aca="false">1-((A2-$D$5)^2/($D$7^2*($D$3*(A2-$D$5)+1)))</f>
        <v>0.0829842635571154</v>
      </c>
      <c r="D2" s="2" t="s">
        <v>61</v>
      </c>
    </row>
    <row r="3" customFormat="false" ht="12.75" hidden="false" customHeight="false" outlineLevel="0" collapsed="false">
      <c r="A3" s="1" t="n">
        <f aca="false">A2+0.05</f>
        <v>0.05</v>
      </c>
      <c r="B3" s="1" t="n">
        <f aca="false">1-((A3-$D$5)^2/($D$7^2*($D$3*(A3-$D$5)+1)))</f>
        <v>0.198513506018082</v>
      </c>
      <c r="D3" s="1" t="n">
        <v>0.3</v>
      </c>
    </row>
    <row r="4" customFormat="false" ht="12.75" hidden="false" customHeight="false" outlineLevel="0" collapsed="false">
      <c r="A4" s="1" t="n">
        <f aca="false">A3+0.05</f>
        <v>0.1</v>
      </c>
      <c r="B4" s="1" t="n">
        <f aca="false">1-((A4-$D$5)^2/($D$7^2*($D$3*(A4-$D$5)+1)))</f>
        <v>0.304045237059591</v>
      </c>
      <c r="D4" s="1" t="s">
        <v>62</v>
      </c>
    </row>
    <row r="5" customFormat="false" ht="12.75" hidden="false" customHeight="false" outlineLevel="0" collapsed="false">
      <c r="A5" s="1" t="n">
        <f aca="false">A4+0.05</f>
        <v>0.15</v>
      </c>
      <c r="B5" s="1" t="n">
        <f aca="false">1-((A5-$D$5)^2/($D$7^2*($D$3*(A5-$D$5)+1)))</f>
        <v>0.400159957344708</v>
      </c>
      <c r="D5" s="1" t="n">
        <v>0.9</v>
      </c>
    </row>
    <row r="6" customFormat="false" ht="12.75" hidden="false" customHeight="false" outlineLevel="0" collapsed="false">
      <c r="A6" s="1" t="n">
        <f aca="false">A5+0.05</f>
        <v>0.2</v>
      </c>
      <c r="B6" s="1" t="n">
        <f aca="false">1-((A6-$D$5)^2/($D$7^2*($D$3*(A6-$D$5)+1)))</f>
        <v>0.487394078878544</v>
      </c>
      <c r="D6" s="1" t="s">
        <v>63</v>
      </c>
    </row>
    <row r="7" customFormat="false" ht="12.75" hidden="false" customHeight="false" outlineLevel="0" collapsed="false">
      <c r="A7" s="1" t="n">
        <f aca="false">A6+0.05</f>
        <v>0.25</v>
      </c>
      <c r="B7" s="1" t="n">
        <f aca="false">1-((A7-$D$5)^2/($D$7^2*($D$3*(A7-$D$5)+1)))</f>
        <v>0.566244032647195</v>
      </c>
      <c r="D7" s="1" t="n">
        <v>1.1</v>
      </c>
    </row>
    <row r="8" customFormat="false" ht="12.75" hidden="false" customHeight="false" outlineLevel="0" collapsed="false">
      <c r="A8" s="1" t="n">
        <f aca="false">A7+0.05</f>
        <v>0.3</v>
      </c>
      <c r="B8" s="1" t="n">
        <f aca="false">1-((A8-$D$5)^2/($D$7^2*($D$3*(A8-$D$5)+1)))</f>
        <v>0.637169925418262</v>
      </c>
    </row>
    <row r="9" customFormat="false" ht="12.75" hidden="false" customHeight="false" outlineLevel="0" collapsed="false">
      <c r="A9" s="1" t="n">
        <f aca="false">A8+0.05</f>
        <v>0.35</v>
      </c>
      <c r="B9" s="1" t="n">
        <f aca="false">1-((A9-$D$5)^2/($D$7^2*($D$3*(A9-$D$5)+1)))</f>
        <v>0.70059880239521</v>
      </c>
    </row>
    <row r="10" customFormat="false" ht="12.75" hidden="false" customHeight="false" outlineLevel="0" collapsed="false">
      <c r="A10" s="1" t="n">
        <f aca="false">A9+0.05</f>
        <v>0.4</v>
      </c>
      <c r="B10" s="1" t="n">
        <f aca="false">1-((A10-$D$5)^2/($D$7^2*($D$3*(A10-$D$5)+1)))</f>
        <v>0.756927564414196</v>
      </c>
    </row>
    <row r="11" customFormat="false" ht="12.75" hidden="false" customHeight="false" outlineLevel="0" collapsed="false">
      <c r="A11" s="1" t="n">
        <f aca="false">A10+0.05</f>
        <v>0.45</v>
      </c>
      <c r="B11" s="1" t="n">
        <f aca="false">1-((A11-$D$5)^2/($D$7^2*($D$3*(A11-$D$5)+1)))</f>
        <v>0.806525581617542</v>
      </c>
    </row>
    <row r="12" customFormat="false" ht="12.75" hidden="false" customHeight="false" outlineLevel="0" collapsed="false">
      <c r="A12" s="1" t="n">
        <f aca="false">A11+0.05</f>
        <v>0.5</v>
      </c>
      <c r="B12" s="1" t="n">
        <f aca="false">1-((A12-$D$5)^2/($D$7^2*($D$3*(A12-$D$5)+1)))</f>
        <v>0.849737039819684</v>
      </c>
    </row>
    <row r="13" customFormat="false" ht="12.75" hidden="false" customHeight="false" outlineLevel="0" collapsed="false">
      <c r="A13" s="1" t="n">
        <f aca="false">A12+0.05</f>
        <v>0.55</v>
      </c>
      <c r="B13" s="1" t="n">
        <f aca="false">1-((A13-$D$5)^2/($D$7^2*($D$3*(A13-$D$5)+1)))</f>
        <v>0.886883050925712</v>
      </c>
    </row>
    <row r="14" customFormat="false" ht="12.75" hidden="false" customHeight="false" outlineLevel="0" collapsed="false">
      <c r="A14" s="1" t="n">
        <f aca="false">A13+0.05</f>
        <v>0.6</v>
      </c>
      <c r="B14" s="1" t="n">
        <f aca="false">1-((A14-$D$5)^2/($D$7^2*($D$3*(A14-$D$5)+1)))</f>
        <v>0.918263554627191</v>
      </c>
    </row>
    <row r="15" customFormat="false" ht="12.75" hidden="false" customHeight="false" outlineLevel="0" collapsed="false">
      <c r="A15" s="1" t="n">
        <f aca="false">A14+0.05</f>
        <v>0.65</v>
      </c>
      <c r="B15" s="1" t="n">
        <f aca="false">1-((A15-$D$5)^2/($D$7^2*($D$3*(A15-$D$5)+1)))</f>
        <v>0.944159035068126</v>
      </c>
    </row>
    <row r="16" customFormat="false" ht="12.75" hidden="false" customHeight="false" outlineLevel="0" collapsed="false">
      <c r="A16" s="1" t="n">
        <f aca="false">A15+0.05</f>
        <v>0.7</v>
      </c>
      <c r="B16" s="1" t="n">
        <f aca="false">1-((A16-$D$5)^2/($D$7^2*($D$3*(A16-$D$5)+1)))</f>
        <v>0.964832073149288</v>
      </c>
    </row>
    <row r="17" customFormat="false" ht="12.75" hidden="false" customHeight="false" outlineLevel="0" collapsed="false">
      <c r="A17" s="1" t="n">
        <f aca="false">A16+0.05</f>
        <v>0.75</v>
      </c>
      <c r="B17" s="1" t="n">
        <f aca="false">1-((A17-$D$5)^2/($D$7^2*($D$3*(A17-$D$5)+1)))</f>
        <v>0.98052875254208</v>
      </c>
    </row>
    <row r="18" customFormat="false" ht="12.75" hidden="false" customHeight="false" outlineLevel="0" collapsed="false">
      <c r="A18" s="1" t="n">
        <f aca="false">A17+0.05</f>
        <v>0.8</v>
      </c>
      <c r="B18" s="1" t="n">
        <f aca="false">1-((A18-$D$5)^2/($D$7^2*($D$3*(A18-$D$5)+1)))</f>
        <v>0.991479935247508</v>
      </c>
    </row>
    <row r="19" customFormat="false" ht="12.75" hidden="false" customHeight="false" outlineLevel="0" collapsed="false">
      <c r="A19" s="1" t="n">
        <f aca="false">A18+0.05</f>
        <v>0.85</v>
      </c>
      <c r="B19" s="1" t="n">
        <f aca="false">1-((A19-$D$5)^2/($D$7^2*($D$3*(A19-$D$5)+1)))</f>
        <v>0.99790242060662</v>
      </c>
    </row>
    <row r="20" customFormat="false" ht="12.75" hidden="false" customHeight="false" outlineLevel="0" collapsed="false">
      <c r="A20" s="1" t="n">
        <f aca="false">A19+0.05</f>
        <v>0.9</v>
      </c>
      <c r="B20" s="1" t="n">
        <f aca="false">1-((A20-$D$5)^2/($D$7^2*($D$3*(A20-$D$5)+1)))</f>
        <v>1</v>
      </c>
    </row>
    <row r="21" customFormat="false" ht="12.75" hidden="false" customHeight="false" outlineLevel="0" collapsed="false">
      <c r="A21" s="1" t="n">
        <f aca="false">A20+0.05</f>
        <v>0.95</v>
      </c>
      <c r="B21" s="1" t="n">
        <f aca="false">1-((A21-$D$5)^2/($D$7^2*($D$3*(A21-$D$5)+1)))</f>
        <v>0.997964418027114</v>
      </c>
    </row>
    <row r="22" customFormat="false" ht="12.75" hidden="false" customHeight="false" outlineLevel="0" collapsed="false">
      <c r="A22" s="1" t="n">
        <f aca="false">A21+0.05</f>
        <v>1</v>
      </c>
      <c r="B22" s="1" t="n">
        <f aca="false">1-((A22-$D$5)^2/($D$7^2*($D$3*(A22-$D$5)+1)))</f>
        <v>0.991976249699109</v>
      </c>
    </row>
    <row r="23" customFormat="false" ht="12.75" hidden="false" customHeight="false" outlineLevel="0" collapsed="false">
      <c r="A23" s="1" t="n">
        <f aca="false">A22+0.05</f>
        <v>1.05</v>
      </c>
      <c r="B23" s="1" t="n">
        <f aca="false">1-((A23-$D$5)^2/($D$7^2*($D$3*(A23-$D$5)+1)))</f>
        <v>0.98220570208391</v>
      </c>
    </row>
    <row r="24" customFormat="false" ht="12.75" hidden="false" customHeight="false" outlineLevel="0" collapsed="false">
      <c r="A24" s="1" t="n">
        <f aca="false">A23+0.05</f>
        <v>1.1</v>
      </c>
      <c r="B24" s="1" t="n">
        <f aca="false">1-((A24-$D$5)^2/($D$7^2*($D$3*(A24-$D$5)+1)))</f>
        <v>0.968813347887104</v>
      </c>
    </row>
    <row r="25" customFormat="false" ht="12.75" hidden="false" customHeight="false" outlineLevel="0" collapsed="false">
      <c r="A25" s="1" t="n">
        <f aca="false">A24+0.05</f>
        <v>1.15</v>
      </c>
      <c r="B25" s="1" t="n">
        <f aca="false">1-((A25-$D$5)^2/($D$7^2*($D$3*(A25-$D$5)+1)))</f>
        <v>0.95195079761676</v>
      </c>
    </row>
    <row r="26" customFormat="false" ht="12.75" hidden="false" customHeight="false" outlineLevel="0" collapsed="false">
      <c r="A26" s="1" t="n">
        <f aca="false">A25+0.05</f>
        <v>1.2</v>
      </c>
      <c r="B26" s="1" t="n">
        <f aca="false">1-((A26-$D$5)^2/($D$7^2*($D$3*(A26-$D$5)+1)))</f>
        <v>0.931761316248389</v>
      </c>
    </row>
    <row r="27" customFormat="false" ht="12.75" hidden="false" customHeight="false" outlineLevel="0" collapsed="false">
      <c r="A27" s="1" t="n">
        <f aca="false">A26+0.05</f>
        <v>1.25</v>
      </c>
      <c r="B27" s="1" t="n">
        <f aca="false">1-((A27-$D$5)^2/($D$7^2*($D$3*(A27-$D$5)+1)))</f>
        <v>0.908380389663812</v>
      </c>
    </row>
    <row r="28" customFormat="false" ht="12.75" hidden="false" customHeight="false" outlineLevel="0" collapsed="false">
      <c r="A28" s="1" t="n">
        <f aca="false">A27+0.05</f>
        <v>1.3</v>
      </c>
      <c r="B28" s="1" t="n">
        <f aca="false">1-((A28-$D$5)^2/($D$7^2*($D$3*(A28-$D$5)+1)))</f>
        <v>0.881936245572609</v>
      </c>
    </row>
    <row r="29" customFormat="false" ht="12.75" hidden="false" customHeight="false" outlineLevel="0" collapsed="false">
      <c r="A29" s="1" t="n">
        <f aca="false">A28+0.05</f>
        <v>1.35</v>
      </c>
      <c r="B29" s="1" t="n">
        <f aca="false">1-((A29-$D$5)^2/($D$7^2*($D$3*(A29-$D$5)+1)))</f>
        <v>0.852550333127025</v>
      </c>
    </row>
    <row r="30" customFormat="false" ht="12.75" hidden="false" customHeight="false" outlineLevel="0" collapsed="false">
      <c r="A30" s="1" t="n">
        <f aca="false">A29+0.05</f>
        <v>1.4</v>
      </c>
      <c r="B30" s="1" t="n">
        <f aca="false">1-((A30-$D$5)^2/($D$7^2*($D$3*(A30-$D$5)+1)))</f>
        <v>0.820337765001796</v>
      </c>
    </row>
    <row r="31" customFormat="false" ht="12.75" hidden="false" customHeight="false" outlineLevel="0" collapsed="false">
      <c r="A31" s="1" t="n">
        <f aca="false">A30+0.05</f>
        <v>1.45</v>
      </c>
      <c r="B31" s="1" t="n">
        <f aca="false">1-((A31-$D$5)^2/($D$7^2*($D$3*(A31-$D$5)+1)))</f>
        <v>0.785407725321888</v>
      </c>
    </row>
    <row r="32" customFormat="false" ht="12.75" hidden="false" customHeight="false" outlineLevel="0" collapsed="false">
      <c r="A32" s="1" t="n">
        <f aca="false">A31+0.05</f>
        <v>1.5</v>
      </c>
      <c r="B32" s="1" t="n">
        <f aca="false">1-((A32-$D$5)^2/($D$7^2*($D$3*(A32-$D$5)+1)))</f>
        <v>0.747863846477097</v>
      </c>
    </row>
    <row r="33" customFormat="false" ht="12.75" hidden="false" customHeight="false" outlineLevel="0" collapsed="false">
      <c r="A33" s="1" t="n">
        <f aca="false">A32+0.05</f>
        <v>1.55</v>
      </c>
      <c r="B33" s="1" t="n">
        <f aca="false">1-((A33-$D$5)^2/($D$7^2*($D$3*(A33-$D$5)+1)))</f>
        <v>0.707804557557315</v>
      </c>
    </row>
    <row r="34" customFormat="false" ht="12.75" hidden="false" customHeight="false" outlineLevel="0" collapsed="false">
      <c r="A34" s="1" t="n">
        <f aca="false">A33+0.05</f>
        <v>1.6</v>
      </c>
      <c r="B34" s="1" t="n">
        <f aca="false">1-((A34-$D$5)^2/($D$7^2*($D$3*(A34-$D$5)+1)))</f>
        <v>0.665323406871115</v>
      </c>
    </row>
    <row r="35" customFormat="false" ht="12.75" hidden="false" customHeight="false" outlineLevel="0" collapsed="false">
      <c r="A35" s="1" t="n">
        <f aca="false">A34+0.05</f>
        <v>1.65</v>
      </c>
      <c r="B35" s="1" t="n">
        <f aca="false">1-((A35-$D$5)^2/($D$7^2*($D$3*(A35-$D$5)+1)))</f>
        <v>0.6205093607691</v>
      </c>
    </row>
    <row r="36" customFormat="false" ht="12.75" hidden="false" customHeight="false" outlineLevel="0" collapsed="false">
      <c r="A36" s="1" t="n">
        <f aca="false">A35+0.05</f>
        <v>1.7</v>
      </c>
      <c r="B36" s="1" t="n">
        <f aca="false">1-((A36-$D$5)^2/($D$7^2*($D$3*(A36-$D$5)+1)))</f>
        <v>0.573447080778458</v>
      </c>
    </row>
    <row r="37" customFormat="false" ht="12.75" hidden="false" customHeight="false" outlineLevel="0" collapsed="false">
      <c r="A37" s="1" t="n">
        <f aca="false">A36+0.05</f>
        <v>1.75</v>
      </c>
      <c r="B37" s="1" t="n">
        <f aca="false">1-((A37-$D$5)^2/($D$7^2*($D$3*(A37-$D$5)+1)))</f>
        <v>0.524217180863323</v>
      </c>
    </row>
    <row r="38" customFormat="false" ht="12.75" hidden="false" customHeight="false" outlineLevel="0" collapsed="false">
      <c r="A38" s="1" t="n">
        <f aca="false">A37+0.05</f>
        <v>1.8</v>
      </c>
      <c r="B38" s="1" t="n">
        <f aca="false">1-((A38-$D$5)^2/($D$7^2*($D$3*(A38-$D$5)+1)))</f>
        <v>0.472896466454089</v>
      </c>
    </row>
    <row r="39" customFormat="false" ht="12.75" hidden="false" customHeight="false" outlineLevel="0" collapsed="false">
      <c r="A39" s="1" t="n">
        <f aca="false">A38+0.05</f>
        <v>1.85</v>
      </c>
      <c r="B39" s="1" t="n">
        <f aca="false">1-((A39-$D$5)^2/($D$7^2*($D$3*(A39-$D$5)+1)))</f>
        <v>0.419558156735375</v>
      </c>
    </row>
    <row r="40" customFormat="false" ht="12.75" hidden="false" customHeight="false" outlineLevel="0" collapsed="false">
      <c r="A40" s="1" t="n">
        <f aca="false">A39+0.05</f>
        <v>1.9</v>
      </c>
      <c r="B40" s="1" t="n">
        <f aca="false">1-((A40-$D$5)^2/($D$7^2*($D$3*(A40-$D$5)+1)))</f>
        <v>0.364272091544818</v>
      </c>
    </row>
    <row r="41" customFormat="false" ht="12.75" hidden="false" customHeight="false" outlineLevel="0" collapsed="false">
      <c r="A41" s="1" t="n">
        <f aca="false">A40+0.05</f>
        <v>1.95</v>
      </c>
      <c r="B41" s="1" t="n">
        <f aca="false">1-((A41-$D$5)^2/($D$7^2*($D$3*(A41-$D$5)+1)))</f>
        <v>0.307104924111491</v>
      </c>
    </row>
    <row r="42" customFormat="false" ht="12.75" hidden="false" customHeight="false" outlineLevel="0" collapsed="false">
      <c r="A42" s="1" t="n">
        <f aca="false">A41+0.05</f>
        <v>2</v>
      </c>
      <c r="B42" s="1" t="n">
        <f aca="false">1-((A42-$D$5)^2/($D$7^2*($D$3*(A42-$D$5)+1)))</f>
        <v>0.248120300751879</v>
      </c>
    </row>
    <row r="43" customFormat="false" ht="12.75" hidden="false" customHeight="false" outlineLevel="0" collapsed="false">
      <c r="A43" s="1" t="n">
        <f aca="false">A42+0.05</f>
        <v>2.05</v>
      </c>
      <c r="B43" s="1" t="n">
        <f aca="false">1-((A43-$D$5)^2/($D$7^2*($D$3*(A43-$D$5)+1)))</f>
        <v>0.18737902854158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5-19T15:56:56Z</dcterms:modified>
  <cp:revision>0</cp:revision>
  <dc:subject/>
  <dc:title/>
</cp:coreProperties>
</file>