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ers" sheetId="1" state="visible" r:id="rId2"/>
    <sheet name="LAI vs N" sheetId="2" state="visible" r:id="rId3"/>
    <sheet name="new ACM" sheetId="3" state="visible" r:id="rId4"/>
  </sheets>
  <definedNames>
    <definedName function="false" hidden="false" name="a10p" vbProcedure="false">parameters!$A$13</definedName>
    <definedName function="false" hidden="false" name="a1p" vbProcedure="false">parameters!$A$4</definedName>
    <definedName function="false" hidden="false" name="a2p" vbProcedure="false">parameters!$A$5</definedName>
    <definedName function="false" hidden="false" name="a3p" vbProcedure="false">parameters!$A$6</definedName>
    <definedName function="false" hidden="false" name="a4p" vbProcedure="false">parameters!$A$7</definedName>
    <definedName function="false" hidden="false" name="a5p" vbProcedure="false">parameters!$A$8</definedName>
    <definedName function="false" hidden="false" name="a6p" vbProcedure="false">parameters!$A$9</definedName>
    <definedName function="false" hidden="false" name="a7p" vbProcedure="false">parameters!$A$10</definedName>
    <definedName function="false" hidden="false" name="a8p" vbProcedure="false">parameters!$A$11</definedName>
    <definedName function="false" hidden="false" name="a9p" vbProcedure="false">parameters!$A$12</definedName>
    <definedName function="false" hidden="false" name="lat" vbProcedure="false">parameters!$A$14</definedName>
    <definedName function="false" hidden="false" name="latrad" vbProcedure="false">parameters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Global parametrization</t>
  </si>
  <si>
    <t xml:space="preserve">value</t>
  </si>
  <si>
    <t xml:space="preserve">parameter</t>
  </si>
  <si>
    <t xml:space="preserve">a1p</t>
  </si>
  <si>
    <t xml:space="preserve">a2p</t>
  </si>
  <si>
    <t xml:space="preserve">HF</t>
  </si>
  <si>
    <t xml:space="preserve">a3p</t>
  </si>
  <si>
    <t xml:space="preserve">a4p</t>
  </si>
  <si>
    <t xml:space="preserve">GPP mar </t>
  </si>
  <si>
    <t xml:space="preserve">a5p</t>
  </si>
  <si>
    <t xml:space="preserve">GPP mar3</t>
  </si>
  <si>
    <t xml:space="preserve">a6p</t>
  </si>
  <si>
    <t xml:space="preserve">GPP marhf</t>
  </si>
  <si>
    <t xml:space="preserve">a7p</t>
  </si>
  <si>
    <t xml:space="preserve">GPP marN</t>
  </si>
  <si>
    <t xml:space="preserve">a8p</t>
  </si>
  <si>
    <t xml:space="preserve">GPP 23 Aug 00</t>
  </si>
  <si>
    <t xml:space="preserve">a9p</t>
  </si>
  <si>
    <t xml:space="preserve">a10p</t>
  </si>
  <si>
    <t xml:space="preserve">lat </t>
  </si>
  <si>
    <t xml:space="preserve">latrad</t>
  </si>
  <si>
    <t xml:space="preserve">Day</t>
  </si>
  <si>
    <t xml:space="preserve">lai</t>
  </si>
  <si>
    <t xml:space="preserve">nit</t>
  </si>
  <si>
    <t xml:space="preserve">maxt</t>
  </si>
  <si>
    <t xml:space="preserve">mint</t>
  </si>
  <si>
    <t xml:space="preserve">rad</t>
  </si>
  <si>
    <t xml:space="preserve">psid</t>
  </si>
  <si>
    <t xml:space="preserve">ca</t>
  </si>
  <si>
    <t xml:space="preserve">rsoil</t>
  </si>
  <si>
    <t xml:space="preserve">vpd</t>
  </si>
  <si>
    <t xml:space="preserve">gs</t>
  </si>
  <si>
    <t xml:space="preserve">pp</t>
  </si>
  <si>
    <t xml:space="preserve">ci</t>
  </si>
  <si>
    <t xml:space="preserve">eo</t>
  </si>
  <si>
    <t xml:space="preserve">dec</t>
  </si>
  <si>
    <t xml:space="preserve">dayl</t>
  </si>
  <si>
    <t xml:space="preserve">cps</t>
  </si>
  <si>
    <t xml:space="preserve">ACM</t>
  </si>
  <si>
    <t xml:space="preserve">act</t>
  </si>
  <si>
    <t xml:space="preserve">GPP</t>
  </si>
  <si>
    <t xml:space="preserve">SP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0E+00"/>
    <numFmt numFmtId="167" formatCode="[$-409]mmm\-yy"/>
    <numFmt numFmtId="168" formatCode="0.0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838556299978"/>
          <c:y val="0.0709468951952796"/>
          <c:w val="0.714285714285714"/>
          <c:h val="0.8932284349536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ACM'!$L$3:$L$504</c:f>
              <c:numCache>
                <c:formatCode>General</c:formatCode>
                <c:ptCount val="502"/>
                <c:pt idx="0">
                  <c:v>2.71</c:v>
                </c:pt>
                <c:pt idx="1">
                  <c:v>4.4</c:v>
                </c:pt>
                <c:pt idx="3">
                  <c:v>5.23</c:v>
                </c:pt>
                <c:pt idx="4">
                  <c:v>6.91</c:v>
                </c:pt>
                <c:pt idx="6">
                  <c:v>6.33</c:v>
                </c:pt>
                <c:pt idx="7">
                  <c:v>7.14</c:v>
                </c:pt>
                <c:pt idx="8">
                  <c:v>9.86</c:v>
                </c:pt>
                <c:pt idx="9">
                  <c:v>4.58</c:v>
                </c:pt>
                <c:pt idx="10">
                  <c:v>10.47</c:v>
                </c:pt>
                <c:pt idx="12">
                  <c:v>9.03</c:v>
                </c:pt>
                <c:pt idx="15">
                  <c:v>11.02</c:v>
                </c:pt>
                <c:pt idx="16">
                  <c:v>6.12</c:v>
                </c:pt>
                <c:pt idx="17">
                  <c:v>10.41</c:v>
                </c:pt>
                <c:pt idx="18">
                  <c:v>12.52</c:v>
                </c:pt>
                <c:pt idx="19">
                  <c:v>4</c:v>
                </c:pt>
                <c:pt idx="20">
                  <c:v>11.66</c:v>
                </c:pt>
                <c:pt idx="21">
                  <c:v>4.89</c:v>
                </c:pt>
                <c:pt idx="22">
                  <c:v>8.96</c:v>
                </c:pt>
                <c:pt idx="32">
                  <c:v>11.2</c:v>
                </c:pt>
                <c:pt idx="33">
                  <c:v>9.06</c:v>
                </c:pt>
                <c:pt idx="34">
                  <c:v>7.09</c:v>
                </c:pt>
                <c:pt idx="35">
                  <c:v>9.68</c:v>
                </c:pt>
                <c:pt idx="37">
                  <c:v>13.18</c:v>
                </c:pt>
                <c:pt idx="38">
                  <c:v>11.82</c:v>
                </c:pt>
                <c:pt idx="39">
                  <c:v>9.17</c:v>
                </c:pt>
                <c:pt idx="40">
                  <c:v>9.54</c:v>
                </c:pt>
                <c:pt idx="42">
                  <c:v>7.91</c:v>
                </c:pt>
                <c:pt idx="43">
                  <c:v>7.82</c:v>
                </c:pt>
                <c:pt idx="44">
                  <c:v>9.44</c:v>
                </c:pt>
                <c:pt idx="46">
                  <c:v>10.4</c:v>
                </c:pt>
                <c:pt idx="47">
                  <c:v>11.21</c:v>
                </c:pt>
                <c:pt idx="49">
                  <c:v>11.12</c:v>
                </c:pt>
                <c:pt idx="50">
                  <c:v>10.8</c:v>
                </c:pt>
                <c:pt idx="52">
                  <c:v>8.84</c:v>
                </c:pt>
                <c:pt idx="53">
                  <c:v>9.5</c:v>
                </c:pt>
                <c:pt idx="54">
                  <c:v>9.47</c:v>
                </c:pt>
                <c:pt idx="56">
                  <c:v>10.34</c:v>
                </c:pt>
                <c:pt idx="57">
                  <c:v>8.44</c:v>
                </c:pt>
                <c:pt idx="59">
                  <c:v>6.12</c:v>
                </c:pt>
                <c:pt idx="60">
                  <c:v>6.39</c:v>
                </c:pt>
                <c:pt idx="61">
                  <c:v>7.09</c:v>
                </c:pt>
                <c:pt idx="62">
                  <c:v>6.65</c:v>
                </c:pt>
                <c:pt idx="63">
                  <c:v>7.42</c:v>
                </c:pt>
                <c:pt idx="64">
                  <c:v>5.88</c:v>
                </c:pt>
                <c:pt idx="66">
                  <c:v>1.66</c:v>
                </c:pt>
                <c:pt idx="67">
                  <c:v>1.67</c:v>
                </c:pt>
                <c:pt idx="68">
                  <c:v>5.79</c:v>
                </c:pt>
                <c:pt idx="69">
                  <c:v>21.51</c:v>
                </c:pt>
                <c:pt idx="70">
                  <c:v>7.09</c:v>
                </c:pt>
                <c:pt idx="72">
                  <c:v>6.3</c:v>
                </c:pt>
                <c:pt idx="73">
                  <c:v>5.46</c:v>
                </c:pt>
                <c:pt idx="74">
                  <c:v>4.54</c:v>
                </c:pt>
                <c:pt idx="75">
                  <c:v>7.28</c:v>
                </c:pt>
                <c:pt idx="76">
                  <c:v>2.82</c:v>
                </c:pt>
                <c:pt idx="77">
                  <c:v>5.22</c:v>
                </c:pt>
                <c:pt idx="79">
                  <c:v>4.05</c:v>
                </c:pt>
                <c:pt idx="80">
                  <c:v>3.31</c:v>
                </c:pt>
                <c:pt idx="81">
                  <c:v>3.6</c:v>
                </c:pt>
                <c:pt idx="82">
                  <c:v>3.1</c:v>
                </c:pt>
                <c:pt idx="83">
                  <c:v>2.39</c:v>
                </c:pt>
                <c:pt idx="85">
                  <c:v>1.5</c:v>
                </c:pt>
                <c:pt idx="89">
                  <c:v>0.97</c:v>
                </c:pt>
                <c:pt idx="90">
                  <c:v>1.8</c:v>
                </c:pt>
                <c:pt idx="91">
                  <c:v>1.79</c:v>
                </c:pt>
                <c:pt idx="92">
                  <c:v>0.19</c:v>
                </c:pt>
                <c:pt idx="94">
                  <c:v>1</c:v>
                </c:pt>
                <c:pt idx="95">
                  <c:v>0.27</c:v>
                </c:pt>
                <c:pt idx="96">
                  <c:v>1.84</c:v>
                </c:pt>
                <c:pt idx="97">
                  <c:v>1.64</c:v>
                </c:pt>
                <c:pt idx="98">
                  <c:v>0.68</c:v>
                </c:pt>
                <c:pt idx="100">
                  <c:v>4.2</c:v>
                </c:pt>
                <c:pt idx="101">
                  <c:v>4.02</c:v>
                </c:pt>
                <c:pt idx="103">
                  <c:v>6.07</c:v>
                </c:pt>
                <c:pt idx="104">
                  <c:v>2.83</c:v>
                </c:pt>
                <c:pt idx="106">
                  <c:v>6.51</c:v>
                </c:pt>
                <c:pt idx="109">
                  <c:v>11.22</c:v>
                </c:pt>
                <c:pt idx="110">
                  <c:v>11.26</c:v>
                </c:pt>
                <c:pt idx="111">
                  <c:v>11.15</c:v>
                </c:pt>
                <c:pt idx="113">
                  <c:v>10.2</c:v>
                </c:pt>
                <c:pt idx="114">
                  <c:v>11.94</c:v>
                </c:pt>
                <c:pt idx="116">
                  <c:v>4.62</c:v>
                </c:pt>
                <c:pt idx="118">
                  <c:v>9.27</c:v>
                </c:pt>
                <c:pt idx="119">
                  <c:v>7.81</c:v>
                </c:pt>
                <c:pt idx="121">
                  <c:v>3.33</c:v>
                </c:pt>
                <c:pt idx="122">
                  <c:v>9.14</c:v>
                </c:pt>
                <c:pt idx="123">
                  <c:v>8.77</c:v>
                </c:pt>
                <c:pt idx="124">
                  <c:v>10.79</c:v>
                </c:pt>
                <c:pt idx="126">
                  <c:v>9.07</c:v>
                </c:pt>
                <c:pt idx="127">
                  <c:v>10.42</c:v>
                </c:pt>
                <c:pt idx="129">
                  <c:v>6.97</c:v>
                </c:pt>
                <c:pt idx="130">
                  <c:v>8.7</c:v>
                </c:pt>
                <c:pt idx="131">
                  <c:v>9.77</c:v>
                </c:pt>
                <c:pt idx="132">
                  <c:v>3.49</c:v>
                </c:pt>
                <c:pt idx="133">
                  <c:v>4.46</c:v>
                </c:pt>
                <c:pt idx="134">
                  <c:v>10.25</c:v>
                </c:pt>
                <c:pt idx="135">
                  <c:v>11.28</c:v>
                </c:pt>
                <c:pt idx="136">
                  <c:v>8.18</c:v>
                </c:pt>
                <c:pt idx="137">
                  <c:v>10.36</c:v>
                </c:pt>
                <c:pt idx="138">
                  <c:v>10.22</c:v>
                </c:pt>
                <c:pt idx="139">
                  <c:v>11.23</c:v>
                </c:pt>
                <c:pt idx="140">
                  <c:v>2.6</c:v>
                </c:pt>
                <c:pt idx="141">
                  <c:v>6.15</c:v>
                </c:pt>
                <c:pt idx="142">
                  <c:v>4.69</c:v>
                </c:pt>
                <c:pt idx="144">
                  <c:v>18.37</c:v>
                </c:pt>
                <c:pt idx="145">
                  <c:v>5.44</c:v>
                </c:pt>
                <c:pt idx="147">
                  <c:v>7.96</c:v>
                </c:pt>
                <c:pt idx="148">
                  <c:v>7.24</c:v>
                </c:pt>
                <c:pt idx="150">
                  <c:v>8.81</c:v>
                </c:pt>
                <c:pt idx="151">
                  <c:v>9.05</c:v>
                </c:pt>
                <c:pt idx="152">
                  <c:v>10.88</c:v>
                </c:pt>
                <c:pt idx="153">
                  <c:v>7.67</c:v>
                </c:pt>
                <c:pt idx="154">
                  <c:v>8.25</c:v>
                </c:pt>
                <c:pt idx="156">
                  <c:v>7.47</c:v>
                </c:pt>
                <c:pt idx="158">
                  <c:v>1.66</c:v>
                </c:pt>
                <c:pt idx="159">
                  <c:v>8.04</c:v>
                </c:pt>
                <c:pt idx="161">
                  <c:v>5.44</c:v>
                </c:pt>
                <c:pt idx="163">
                  <c:v>7.45</c:v>
                </c:pt>
                <c:pt idx="164">
                  <c:v>8</c:v>
                </c:pt>
                <c:pt idx="166">
                  <c:v>7.51</c:v>
                </c:pt>
                <c:pt idx="167">
                  <c:v>6.38</c:v>
                </c:pt>
                <c:pt idx="168">
                  <c:v>7.17</c:v>
                </c:pt>
                <c:pt idx="169">
                  <c:v>7.14</c:v>
                </c:pt>
                <c:pt idx="170">
                  <c:v>7.61</c:v>
                </c:pt>
                <c:pt idx="171">
                  <c:v>7.95</c:v>
                </c:pt>
                <c:pt idx="172">
                  <c:v>7.72</c:v>
                </c:pt>
                <c:pt idx="174">
                  <c:v>6.58</c:v>
                </c:pt>
                <c:pt idx="175">
                  <c:v>7.6</c:v>
                </c:pt>
                <c:pt idx="176">
                  <c:v>4.25</c:v>
                </c:pt>
                <c:pt idx="177">
                  <c:v>4.64</c:v>
                </c:pt>
                <c:pt idx="179">
                  <c:v>3.44</c:v>
                </c:pt>
                <c:pt idx="180">
                  <c:v>2.76</c:v>
                </c:pt>
                <c:pt idx="182">
                  <c:v>3.27</c:v>
                </c:pt>
                <c:pt idx="183">
                  <c:v>2.95</c:v>
                </c:pt>
                <c:pt idx="185">
                  <c:v>4.52</c:v>
                </c:pt>
                <c:pt idx="186">
                  <c:v>4.11</c:v>
                </c:pt>
                <c:pt idx="187">
                  <c:v>4.08</c:v>
                </c:pt>
                <c:pt idx="188">
                  <c:v>2.09</c:v>
                </c:pt>
                <c:pt idx="189">
                  <c:v>2.83</c:v>
                </c:pt>
                <c:pt idx="191">
                  <c:v>3.8</c:v>
                </c:pt>
                <c:pt idx="192">
                  <c:v>2.19</c:v>
                </c:pt>
                <c:pt idx="194">
                  <c:v>3.52</c:v>
                </c:pt>
                <c:pt idx="195">
                  <c:v>2.18</c:v>
                </c:pt>
                <c:pt idx="196">
                  <c:v>2.23</c:v>
                </c:pt>
                <c:pt idx="197">
                  <c:v>2.82</c:v>
                </c:pt>
                <c:pt idx="200">
                  <c:v>0.96</c:v>
                </c:pt>
                <c:pt idx="201">
                  <c:v>0.18</c:v>
                </c:pt>
                <c:pt idx="202">
                  <c:v>0.59</c:v>
                </c:pt>
                <c:pt idx="203">
                  <c:v>0.86</c:v>
                </c:pt>
                <c:pt idx="205">
                  <c:v>0.95</c:v>
                </c:pt>
                <c:pt idx="206">
                  <c:v>22.07</c:v>
                </c:pt>
                <c:pt idx="207">
                  <c:v>2.31</c:v>
                </c:pt>
                <c:pt idx="208">
                  <c:v>2.98</c:v>
                </c:pt>
                <c:pt idx="209">
                  <c:v>3.66</c:v>
                </c:pt>
                <c:pt idx="210">
                  <c:v>2.46</c:v>
                </c:pt>
                <c:pt idx="212">
                  <c:v>3.2</c:v>
                </c:pt>
                <c:pt idx="213">
                  <c:v>2.61</c:v>
                </c:pt>
                <c:pt idx="214">
                  <c:v>3.93</c:v>
                </c:pt>
                <c:pt idx="215">
                  <c:v>4.92</c:v>
                </c:pt>
                <c:pt idx="216">
                  <c:v>4.64</c:v>
                </c:pt>
                <c:pt idx="219">
                  <c:v>7.04</c:v>
                </c:pt>
                <c:pt idx="220">
                  <c:v>5.53</c:v>
                </c:pt>
                <c:pt idx="222">
                  <c:v>5.75</c:v>
                </c:pt>
                <c:pt idx="223">
                  <c:v>5.86</c:v>
                </c:pt>
                <c:pt idx="225">
                  <c:v>8.54</c:v>
                </c:pt>
                <c:pt idx="228">
                  <c:v>8.38</c:v>
                </c:pt>
                <c:pt idx="230">
                  <c:v>8.48</c:v>
                </c:pt>
                <c:pt idx="231">
                  <c:v>5.9</c:v>
                </c:pt>
                <c:pt idx="232">
                  <c:v>6.15</c:v>
                </c:pt>
                <c:pt idx="235">
                  <c:v>7.9</c:v>
                </c:pt>
                <c:pt idx="236">
                  <c:v>9.48</c:v>
                </c:pt>
                <c:pt idx="238">
                  <c:v>11.54</c:v>
                </c:pt>
                <c:pt idx="239">
                  <c:v>9.77</c:v>
                </c:pt>
                <c:pt idx="241">
                  <c:v>10.02</c:v>
                </c:pt>
                <c:pt idx="242">
                  <c:v>9.89</c:v>
                </c:pt>
                <c:pt idx="244">
                  <c:v>9.67</c:v>
                </c:pt>
                <c:pt idx="245">
                  <c:v>2.55</c:v>
                </c:pt>
                <c:pt idx="247">
                  <c:v>10.05</c:v>
                </c:pt>
                <c:pt idx="248">
                  <c:v>8.72</c:v>
                </c:pt>
                <c:pt idx="250">
                  <c:v>9.91</c:v>
                </c:pt>
                <c:pt idx="251">
                  <c:v>12.38</c:v>
                </c:pt>
                <c:pt idx="253">
                  <c:v>11.24</c:v>
                </c:pt>
                <c:pt idx="254">
                  <c:v>12.58</c:v>
                </c:pt>
                <c:pt idx="255">
                  <c:v>11.63</c:v>
                </c:pt>
                <c:pt idx="256">
                  <c:v>10.45</c:v>
                </c:pt>
                <c:pt idx="257">
                  <c:v>10.6</c:v>
                </c:pt>
                <c:pt idx="259">
                  <c:v>10.33</c:v>
                </c:pt>
                <c:pt idx="260">
                  <c:v>8.99</c:v>
                </c:pt>
                <c:pt idx="262">
                  <c:v>10.37</c:v>
                </c:pt>
                <c:pt idx="263">
                  <c:v>10.2</c:v>
                </c:pt>
                <c:pt idx="264">
                  <c:v>9.78</c:v>
                </c:pt>
                <c:pt idx="266">
                  <c:v>10.89</c:v>
                </c:pt>
                <c:pt idx="267">
                  <c:v>9.12</c:v>
                </c:pt>
                <c:pt idx="269">
                  <c:v>10.83</c:v>
                </c:pt>
                <c:pt idx="270">
                  <c:v>10.52</c:v>
                </c:pt>
                <c:pt idx="272">
                  <c:v>11.46</c:v>
                </c:pt>
                <c:pt idx="277">
                  <c:v>0.07</c:v>
                </c:pt>
                <c:pt idx="278">
                  <c:v>0.47</c:v>
                </c:pt>
                <c:pt idx="279">
                  <c:v>1.37</c:v>
                </c:pt>
                <c:pt idx="280">
                  <c:v>1.21</c:v>
                </c:pt>
                <c:pt idx="281">
                  <c:v>1.6</c:v>
                </c:pt>
                <c:pt idx="283">
                  <c:v>2.63</c:v>
                </c:pt>
                <c:pt idx="284">
                  <c:v>3.58</c:v>
                </c:pt>
                <c:pt idx="285">
                  <c:v>3.74</c:v>
                </c:pt>
                <c:pt idx="286">
                  <c:v>2.63</c:v>
                </c:pt>
                <c:pt idx="287">
                  <c:v>2.08</c:v>
                </c:pt>
                <c:pt idx="288">
                  <c:v>2.27</c:v>
                </c:pt>
                <c:pt idx="289">
                  <c:v>3.65</c:v>
                </c:pt>
                <c:pt idx="290">
                  <c:v>3.33</c:v>
                </c:pt>
                <c:pt idx="291">
                  <c:v>5.34</c:v>
                </c:pt>
                <c:pt idx="292">
                  <c:v>4.64</c:v>
                </c:pt>
                <c:pt idx="294">
                  <c:v>6.91</c:v>
                </c:pt>
                <c:pt idx="295">
                  <c:v>7.37</c:v>
                </c:pt>
                <c:pt idx="296">
                  <c:v>4.79</c:v>
                </c:pt>
                <c:pt idx="297">
                  <c:v>6.99</c:v>
                </c:pt>
                <c:pt idx="298">
                  <c:v>6.86</c:v>
                </c:pt>
                <c:pt idx="299">
                  <c:v>7.95</c:v>
                </c:pt>
                <c:pt idx="300">
                  <c:v>9.38</c:v>
                </c:pt>
                <c:pt idx="301">
                  <c:v>6.66</c:v>
                </c:pt>
                <c:pt idx="302">
                  <c:v>9.61</c:v>
                </c:pt>
                <c:pt idx="303">
                  <c:v>9.95</c:v>
                </c:pt>
                <c:pt idx="304">
                  <c:v>10.26</c:v>
                </c:pt>
                <c:pt idx="305">
                  <c:v>9.26</c:v>
                </c:pt>
                <c:pt idx="306">
                  <c:v>10.33</c:v>
                </c:pt>
                <c:pt idx="307">
                  <c:v>8.1</c:v>
                </c:pt>
                <c:pt idx="308">
                  <c:v>10.11</c:v>
                </c:pt>
                <c:pt idx="309">
                  <c:v>9.9</c:v>
                </c:pt>
                <c:pt idx="310">
                  <c:v>11.24</c:v>
                </c:pt>
                <c:pt idx="311">
                  <c:v>11.3</c:v>
                </c:pt>
                <c:pt idx="313">
                  <c:v>12.17</c:v>
                </c:pt>
                <c:pt idx="314">
                  <c:v>10.59</c:v>
                </c:pt>
                <c:pt idx="315">
                  <c:v>9.41</c:v>
                </c:pt>
                <c:pt idx="316">
                  <c:v>12.67</c:v>
                </c:pt>
                <c:pt idx="317">
                  <c:v>3.37</c:v>
                </c:pt>
                <c:pt idx="318">
                  <c:v>4.51</c:v>
                </c:pt>
                <c:pt idx="319">
                  <c:v>12.21</c:v>
                </c:pt>
                <c:pt idx="320">
                  <c:v>9.63</c:v>
                </c:pt>
                <c:pt idx="321">
                  <c:v>8.33</c:v>
                </c:pt>
                <c:pt idx="325">
                  <c:v>11.77</c:v>
                </c:pt>
                <c:pt idx="326">
                  <c:v>11.47</c:v>
                </c:pt>
                <c:pt idx="327">
                  <c:v>10.66</c:v>
                </c:pt>
                <c:pt idx="336">
                  <c:v>4.14</c:v>
                </c:pt>
                <c:pt idx="337">
                  <c:v>4.73</c:v>
                </c:pt>
                <c:pt idx="338">
                  <c:v>3.89</c:v>
                </c:pt>
                <c:pt idx="340">
                  <c:v>11.01</c:v>
                </c:pt>
                <c:pt idx="341">
                  <c:v>11.68</c:v>
                </c:pt>
                <c:pt idx="342">
                  <c:v>10.99</c:v>
                </c:pt>
                <c:pt idx="343">
                  <c:v>6.45</c:v>
                </c:pt>
                <c:pt idx="344">
                  <c:v>12.82</c:v>
                </c:pt>
                <c:pt idx="345">
                  <c:v>9.43</c:v>
                </c:pt>
                <c:pt idx="346">
                  <c:v>12.53</c:v>
                </c:pt>
                <c:pt idx="347">
                  <c:v>11.82</c:v>
                </c:pt>
                <c:pt idx="348">
                  <c:v>7.41</c:v>
                </c:pt>
                <c:pt idx="349">
                  <c:v>11.43</c:v>
                </c:pt>
                <c:pt idx="350">
                  <c:v>11.78</c:v>
                </c:pt>
                <c:pt idx="351">
                  <c:v>11.92</c:v>
                </c:pt>
                <c:pt idx="352">
                  <c:v>11.28</c:v>
                </c:pt>
                <c:pt idx="353">
                  <c:v>10.83</c:v>
                </c:pt>
                <c:pt idx="354">
                  <c:v>10.7</c:v>
                </c:pt>
                <c:pt idx="355">
                  <c:v>4.36</c:v>
                </c:pt>
                <c:pt idx="356">
                  <c:v>9.74</c:v>
                </c:pt>
                <c:pt idx="357">
                  <c:v>9.55</c:v>
                </c:pt>
                <c:pt idx="358">
                  <c:v>9.63</c:v>
                </c:pt>
                <c:pt idx="359">
                  <c:v>10.17</c:v>
                </c:pt>
                <c:pt idx="360">
                  <c:v>9.63</c:v>
                </c:pt>
                <c:pt idx="361">
                  <c:v>6.97</c:v>
                </c:pt>
                <c:pt idx="362">
                  <c:v>9.55</c:v>
                </c:pt>
                <c:pt idx="366">
                  <c:v>10.11</c:v>
                </c:pt>
                <c:pt idx="367">
                  <c:v>5.7</c:v>
                </c:pt>
                <c:pt idx="368">
                  <c:v>3.56</c:v>
                </c:pt>
                <c:pt idx="369">
                  <c:v>9.23</c:v>
                </c:pt>
                <c:pt idx="370">
                  <c:v>5.01</c:v>
                </c:pt>
                <c:pt idx="371">
                  <c:v>3.28</c:v>
                </c:pt>
                <c:pt idx="373">
                  <c:v>9.66</c:v>
                </c:pt>
                <c:pt idx="374">
                  <c:v>10.33</c:v>
                </c:pt>
                <c:pt idx="375">
                  <c:v>9.25</c:v>
                </c:pt>
                <c:pt idx="376">
                  <c:v>9.26</c:v>
                </c:pt>
                <c:pt idx="377">
                  <c:v>10.17</c:v>
                </c:pt>
                <c:pt idx="378">
                  <c:v>6.62</c:v>
                </c:pt>
                <c:pt idx="379">
                  <c:v>8.36</c:v>
                </c:pt>
                <c:pt idx="380">
                  <c:v>4.32</c:v>
                </c:pt>
                <c:pt idx="381">
                  <c:v>8.42</c:v>
                </c:pt>
                <c:pt idx="382">
                  <c:v>7.66</c:v>
                </c:pt>
                <c:pt idx="383">
                  <c:v>6.79</c:v>
                </c:pt>
                <c:pt idx="384">
                  <c:v>7.32</c:v>
                </c:pt>
                <c:pt idx="385">
                  <c:v>7.67</c:v>
                </c:pt>
                <c:pt idx="386">
                  <c:v>5.31</c:v>
                </c:pt>
                <c:pt idx="387">
                  <c:v>6.51</c:v>
                </c:pt>
                <c:pt idx="388">
                  <c:v>7.18</c:v>
                </c:pt>
                <c:pt idx="389">
                  <c:v>6.45</c:v>
                </c:pt>
                <c:pt idx="390">
                  <c:v>4.78</c:v>
                </c:pt>
                <c:pt idx="391">
                  <c:v>6.91</c:v>
                </c:pt>
                <c:pt idx="392">
                  <c:v>4.24</c:v>
                </c:pt>
                <c:pt idx="393">
                  <c:v>5.44</c:v>
                </c:pt>
                <c:pt idx="394">
                  <c:v>6.14</c:v>
                </c:pt>
                <c:pt idx="395">
                  <c:v>5.55</c:v>
                </c:pt>
                <c:pt idx="396">
                  <c:v>3.53</c:v>
                </c:pt>
                <c:pt idx="397">
                  <c:v>3.74</c:v>
                </c:pt>
                <c:pt idx="398">
                  <c:v>2.98</c:v>
                </c:pt>
                <c:pt idx="399">
                  <c:v>3.04</c:v>
                </c:pt>
                <c:pt idx="400">
                  <c:v>3.07</c:v>
                </c:pt>
                <c:pt idx="401">
                  <c:v>4.05</c:v>
                </c:pt>
                <c:pt idx="402">
                  <c:v>3.38</c:v>
                </c:pt>
                <c:pt idx="403">
                  <c:v>2.69</c:v>
                </c:pt>
                <c:pt idx="404">
                  <c:v>1.48</c:v>
                </c:pt>
                <c:pt idx="405">
                  <c:v>0.87</c:v>
                </c:pt>
                <c:pt idx="406">
                  <c:v>1.39</c:v>
                </c:pt>
                <c:pt idx="407">
                  <c:v>2.04</c:v>
                </c:pt>
                <c:pt idx="408">
                  <c:v>1.15</c:v>
                </c:pt>
                <c:pt idx="409">
                  <c:v>0.68</c:v>
                </c:pt>
                <c:pt idx="410">
                  <c:v>0.69</c:v>
                </c:pt>
                <c:pt idx="411">
                  <c:v>0.86</c:v>
                </c:pt>
                <c:pt idx="412">
                  <c:v>0.28</c:v>
                </c:pt>
                <c:pt idx="413">
                  <c:v>1</c:v>
                </c:pt>
                <c:pt idx="414">
                  <c:v>1.28</c:v>
                </c:pt>
                <c:pt idx="415">
                  <c:v>1.54</c:v>
                </c:pt>
                <c:pt idx="416">
                  <c:v>0.75</c:v>
                </c:pt>
                <c:pt idx="417">
                  <c:v>3.27</c:v>
                </c:pt>
                <c:pt idx="418">
                  <c:v>1.28</c:v>
                </c:pt>
                <c:pt idx="419">
                  <c:v>2.12</c:v>
                </c:pt>
                <c:pt idx="420">
                  <c:v>2.75</c:v>
                </c:pt>
                <c:pt idx="421">
                  <c:v>1.97</c:v>
                </c:pt>
                <c:pt idx="422">
                  <c:v>3.27</c:v>
                </c:pt>
                <c:pt idx="423">
                  <c:v>3.92</c:v>
                </c:pt>
                <c:pt idx="424">
                  <c:v>5.92</c:v>
                </c:pt>
                <c:pt idx="425">
                  <c:v>5.41</c:v>
                </c:pt>
                <c:pt idx="426">
                  <c:v>1.45</c:v>
                </c:pt>
                <c:pt idx="427">
                  <c:v>5.22</c:v>
                </c:pt>
                <c:pt idx="428">
                  <c:v>5.09</c:v>
                </c:pt>
                <c:pt idx="429">
                  <c:v>6.19</c:v>
                </c:pt>
                <c:pt idx="431">
                  <c:v>9.94</c:v>
                </c:pt>
                <c:pt idx="432">
                  <c:v>7.51</c:v>
                </c:pt>
                <c:pt idx="433">
                  <c:v>11.03</c:v>
                </c:pt>
                <c:pt idx="434">
                  <c:v>9.11</c:v>
                </c:pt>
                <c:pt idx="435">
                  <c:v>9.21</c:v>
                </c:pt>
                <c:pt idx="436">
                  <c:v>5.46</c:v>
                </c:pt>
                <c:pt idx="437">
                  <c:v>5.32</c:v>
                </c:pt>
                <c:pt idx="438">
                  <c:v>9.08</c:v>
                </c:pt>
                <c:pt idx="439">
                  <c:v>4.57</c:v>
                </c:pt>
                <c:pt idx="440">
                  <c:v>12.68</c:v>
                </c:pt>
                <c:pt idx="441">
                  <c:v>10.02</c:v>
                </c:pt>
                <c:pt idx="442">
                  <c:v>7.53</c:v>
                </c:pt>
                <c:pt idx="443">
                  <c:v>10.72</c:v>
                </c:pt>
                <c:pt idx="445">
                  <c:v>10.22</c:v>
                </c:pt>
                <c:pt idx="446">
                  <c:v>10.57</c:v>
                </c:pt>
                <c:pt idx="447">
                  <c:v>12.61</c:v>
                </c:pt>
                <c:pt idx="448">
                  <c:v>11.21</c:v>
                </c:pt>
                <c:pt idx="449">
                  <c:v>11.5</c:v>
                </c:pt>
                <c:pt idx="450">
                  <c:v>7.54</c:v>
                </c:pt>
                <c:pt idx="451">
                  <c:v>7.31</c:v>
                </c:pt>
                <c:pt idx="452">
                  <c:v>9.1</c:v>
                </c:pt>
                <c:pt idx="453">
                  <c:v>11.25</c:v>
                </c:pt>
                <c:pt idx="454">
                  <c:v>11.22</c:v>
                </c:pt>
                <c:pt idx="455">
                  <c:v>12.36</c:v>
                </c:pt>
                <c:pt idx="456">
                  <c:v>10.17</c:v>
                </c:pt>
                <c:pt idx="457">
                  <c:v>11.52</c:v>
                </c:pt>
                <c:pt idx="458">
                  <c:v>12.43</c:v>
                </c:pt>
                <c:pt idx="459">
                  <c:v>11.19</c:v>
                </c:pt>
                <c:pt idx="460">
                  <c:v>13.15</c:v>
                </c:pt>
                <c:pt idx="461">
                  <c:v>13.21</c:v>
                </c:pt>
                <c:pt idx="462">
                  <c:v>12.86</c:v>
                </c:pt>
                <c:pt idx="463">
                  <c:v>8.71</c:v>
                </c:pt>
                <c:pt idx="464">
                  <c:v>10.81</c:v>
                </c:pt>
                <c:pt idx="465">
                  <c:v>11.55</c:v>
                </c:pt>
                <c:pt idx="467">
                  <c:v>11.6</c:v>
                </c:pt>
                <c:pt idx="470">
                  <c:v>4.18</c:v>
                </c:pt>
                <c:pt idx="471">
                  <c:v>9.81</c:v>
                </c:pt>
                <c:pt idx="472">
                  <c:v>9.55</c:v>
                </c:pt>
                <c:pt idx="474">
                  <c:v>10.99</c:v>
                </c:pt>
                <c:pt idx="475">
                  <c:v>9.01</c:v>
                </c:pt>
                <c:pt idx="476">
                  <c:v>9.47</c:v>
                </c:pt>
                <c:pt idx="477">
                  <c:v>8.49</c:v>
                </c:pt>
                <c:pt idx="478">
                  <c:v>8.36</c:v>
                </c:pt>
                <c:pt idx="479">
                  <c:v>8.33</c:v>
                </c:pt>
                <c:pt idx="481">
                  <c:v>5.26</c:v>
                </c:pt>
                <c:pt idx="482">
                  <c:v>7.63</c:v>
                </c:pt>
                <c:pt idx="483">
                  <c:v>7.93</c:v>
                </c:pt>
                <c:pt idx="484">
                  <c:v>9.78</c:v>
                </c:pt>
                <c:pt idx="485">
                  <c:v>8.4</c:v>
                </c:pt>
                <c:pt idx="486">
                  <c:v>8.71</c:v>
                </c:pt>
                <c:pt idx="487">
                  <c:v>9.67</c:v>
                </c:pt>
                <c:pt idx="488">
                  <c:v>8.97</c:v>
                </c:pt>
                <c:pt idx="489">
                  <c:v>10.29</c:v>
                </c:pt>
                <c:pt idx="490">
                  <c:v>7.48</c:v>
                </c:pt>
                <c:pt idx="491">
                  <c:v>7.31</c:v>
                </c:pt>
                <c:pt idx="492">
                  <c:v>8.49</c:v>
                </c:pt>
                <c:pt idx="493">
                  <c:v>8.42</c:v>
                </c:pt>
                <c:pt idx="494">
                  <c:v>7.99</c:v>
                </c:pt>
                <c:pt idx="495">
                  <c:v>10.1</c:v>
                </c:pt>
                <c:pt idx="496">
                  <c:v>7.67</c:v>
                </c:pt>
                <c:pt idx="497">
                  <c:v>7.56</c:v>
                </c:pt>
                <c:pt idx="498">
                  <c:v>5.56</c:v>
                </c:pt>
                <c:pt idx="499">
                  <c:v>5.93</c:v>
                </c:pt>
                <c:pt idx="500">
                  <c:v>5.26</c:v>
                </c:pt>
              </c:numCache>
            </c:numRef>
          </c:xVal>
          <c:yVal>
            <c:numRef>
              <c:f>'new ACM'!$T$3:$T$504</c:f>
              <c:numCache>
                <c:formatCode>General</c:formatCode>
                <c:ptCount val="502"/>
                <c:pt idx="0">
                  <c:v>1.21672331010321</c:v>
                </c:pt>
                <c:pt idx="1">
                  <c:v>1.29553528360062</c:v>
                </c:pt>
                <c:pt idx="2">
                  <c:v>2.52727779907373</c:v>
                </c:pt>
                <c:pt idx="3">
                  <c:v>3.73511619220356</c:v>
                </c:pt>
                <c:pt idx="4">
                  <c:v>4.12296064437145</c:v>
                </c:pt>
                <c:pt idx="5">
                  <c:v>3.56867422579482</c:v>
                </c:pt>
                <c:pt idx="6">
                  <c:v>4.09655482762477</c:v>
                </c:pt>
                <c:pt idx="7">
                  <c:v>4.9707673843231</c:v>
                </c:pt>
                <c:pt idx="8">
                  <c:v>9.9355992297474</c:v>
                </c:pt>
                <c:pt idx="9">
                  <c:v>5.16706092832286</c:v>
                </c:pt>
                <c:pt idx="10">
                  <c:v>8.53797099773495</c:v>
                </c:pt>
                <c:pt idx="11">
                  <c:v>10.8977121631836</c:v>
                </c:pt>
                <c:pt idx="12">
                  <c:v>10.9529555458527</c:v>
                </c:pt>
                <c:pt idx="13">
                  <c:v>7.66625078591063</c:v>
                </c:pt>
                <c:pt idx="14">
                  <c:v>10.4862783070139</c:v>
                </c:pt>
                <c:pt idx="15">
                  <c:v>10.2477395016404</c:v>
                </c:pt>
                <c:pt idx="16">
                  <c:v>5.13893966756814</c:v>
                </c:pt>
                <c:pt idx="17">
                  <c:v>9.41728404338927</c:v>
                </c:pt>
                <c:pt idx="18">
                  <c:v>8.21015074149303</c:v>
                </c:pt>
                <c:pt idx="19">
                  <c:v>6.52713519284375</c:v>
                </c:pt>
                <c:pt idx="20">
                  <c:v>9.31640548532947</c:v>
                </c:pt>
                <c:pt idx="21">
                  <c:v>3.84450080572453</c:v>
                </c:pt>
                <c:pt idx="22">
                  <c:v>6.96623409287782</c:v>
                </c:pt>
                <c:pt idx="23">
                  <c:v>3.42746783068894</c:v>
                </c:pt>
                <c:pt idx="24">
                  <c:v>9.19197756556791</c:v>
                </c:pt>
                <c:pt idx="25">
                  <c:v>10.1076955413092</c:v>
                </c:pt>
                <c:pt idx="26">
                  <c:v>9.95937012171579</c:v>
                </c:pt>
                <c:pt idx="27">
                  <c:v>2.04864727651973</c:v>
                </c:pt>
                <c:pt idx="28">
                  <c:v>7.63386692899849</c:v>
                </c:pt>
                <c:pt idx="29">
                  <c:v>9.98288530399618</c:v>
                </c:pt>
                <c:pt idx="30">
                  <c:v>10.844362046094</c:v>
                </c:pt>
                <c:pt idx="31">
                  <c:v>10.807026515455</c:v>
                </c:pt>
                <c:pt idx="32">
                  <c:v>10.2692478165628</c:v>
                </c:pt>
                <c:pt idx="33">
                  <c:v>8.41247405212048</c:v>
                </c:pt>
                <c:pt idx="34">
                  <c:v>10.3156481105473</c:v>
                </c:pt>
                <c:pt idx="35">
                  <c:v>5.88058056123222</c:v>
                </c:pt>
                <c:pt idx="36">
                  <c:v>3.51193135312523</c:v>
                </c:pt>
                <c:pt idx="37">
                  <c:v>8.14087379176552</c:v>
                </c:pt>
                <c:pt idx="38">
                  <c:v>9.86447245661412</c:v>
                </c:pt>
                <c:pt idx="39">
                  <c:v>7.30827357061102</c:v>
                </c:pt>
                <c:pt idx="40">
                  <c:v>7.31582981198397</c:v>
                </c:pt>
                <c:pt idx="41">
                  <c:v>6.72564595740826</c:v>
                </c:pt>
                <c:pt idx="42">
                  <c:v>9.49289919853574</c:v>
                </c:pt>
                <c:pt idx="43">
                  <c:v>6.3330251046762</c:v>
                </c:pt>
                <c:pt idx="44">
                  <c:v>8.36468651698158</c:v>
                </c:pt>
                <c:pt idx="45">
                  <c:v>9.85640897486309</c:v>
                </c:pt>
                <c:pt idx="46">
                  <c:v>9.77536223376156</c:v>
                </c:pt>
                <c:pt idx="47">
                  <c:v>9.15211063513016</c:v>
                </c:pt>
                <c:pt idx="48">
                  <c:v>5.21531850341009</c:v>
                </c:pt>
                <c:pt idx="49">
                  <c:v>9.16846661243787</c:v>
                </c:pt>
                <c:pt idx="50">
                  <c:v>9.41074765382612</c:v>
                </c:pt>
                <c:pt idx="51">
                  <c:v>5.93958773511622</c:v>
                </c:pt>
                <c:pt idx="52">
                  <c:v>9.27304621968</c:v>
                </c:pt>
                <c:pt idx="53">
                  <c:v>8.17188638606248</c:v>
                </c:pt>
                <c:pt idx="54">
                  <c:v>8.31200394363579</c:v>
                </c:pt>
                <c:pt idx="55">
                  <c:v>9.33538295577662</c:v>
                </c:pt>
                <c:pt idx="56">
                  <c:v>8.94971801967772</c:v>
                </c:pt>
                <c:pt idx="57">
                  <c:v>9.09923266311566</c:v>
                </c:pt>
                <c:pt idx="58">
                  <c:v>7.03201137312464</c:v>
                </c:pt>
                <c:pt idx="59">
                  <c:v>7.67196021760351</c:v>
                </c:pt>
                <c:pt idx="60">
                  <c:v>7.93393552772038</c:v>
                </c:pt>
                <c:pt idx="61">
                  <c:v>6.33726322044931</c:v>
                </c:pt>
                <c:pt idx="62">
                  <c:v>8.55314278267156</c:v>
                </c:pt>
                <c:pt idx="63">
                  <c:v>8.28465611477034</c:v>
                </c:pt>
                <c:pt idx="64">
                  <c:v>7.35764323241028</c:v>
                </c:pt>
                <c:pt idx="65">
                  <c:v>7.39875755600464</c:v>
                </c:pt>
                <c:pt idx="66">
                  <c:v>1.99330710921869</c:v>
                </c:pt>
                <c:pt idx="67">
                  <c:v>2.17699561591588</c:v>
                </c:pt>
                <c:pt idx="68">
                  <c:v>6.40503426130199</c:v>
                </c:pt>
                <c:pt idx="69">
                  <c:v>7.09505125220567</c:v>
                </c:pt>
                <c:pt idx="70">
                  <c:v>6.58485590427457</c:v>
                </c:pt>
                <c:pt idx="71">
                  <c:v>1.36280559214907</c:v>
                </c:pt>
                <c:pt idx="72">
                  <c:v>5.38456443805619</c:v>
                </c:pt>
                <c:pt idx="73">
                  <c:v>5.41328118744614</c:v>
                </c:pt>
                <c:pt idx="74">
                  <c:v>2.83598220100832</c:v>
                </c:pt>
                <c:pt idx="75">
                  <c:v>5.61657403845216</c:v>
                </c:pt>
                <c:pt idx="76">
                  <c:v>3.66385681744354</c:v>
                </c:pt>
                <c:pt idx="77">
                  <c:v>4.75746706794956</c:v>
                </c:pt>
                <c:pt idx="78">
                  <c:v>3.88667781192328</c:v>
                </c:pt>
                <c:pt idx="79">
                  <c:v>4.26006515264053</c:v>
                </c:pt>
                <c:pt idx="80">
                  <c:v>4.11765679800294</c:v>
                </c:pt>
                <c:pt idx="81">
                  <c:v>2.25192584980977</c:v>
                </c:pt>
                <c:pt idx="82">
                  <c:v>4.44212680938552</c:v>
                </c:pt>
                <c:pt idx="83">
                  <c:v>2.79289667298768</c:v>
                </c:pt>
                <c:pt idx="84">
                  <c:v>4.69788152842816</c:v>
                </c:pt>
                <c:pt idx="85">
                  <c:v>2.44866625024621</c:v>
                </c:pt>
                <c:pt idx="86">
                  <c:v>1.22513762807553</c:v>
                </c:pt>
                <c:pt idx="87">
                  <c:v>3.06994533442427</c:v>
                </c:pt>
                <c:pt idx="88">
                  <c:v>3.05368631286454</c:v>
                </c:pt>
                <c:pt idx="89">
                  <c:v>0.845400862144568</c:v>
                </c:pt>
                <c:pt idx="90">
                  <c:v>1.92539202707763</c:v>
                </c:pt>
                <c:pt idx="91">
                  <c:v>1.32238138491693</c:v>
                </c:pt>
                <c:pt idx="92">
                  <c:v>1.65537520933521</c:v>
                </c:pt>
                <c:pt idx="93">
                  <c:v>1.33672376786913</c:v>
                </c:pt>
                <c:pt idx="94">
                  <c:v>0.814310013020907</c:v>
                </c:pt>
                <c:pt idx="95">
                  <c:v>0.644064393869082</c:v>
                </c:pt>
                <c:pt idx="96">
                  <c:v>0.625173857170785</c:v>
                </c:pt>
                <c:pt idx="97">
                  <c:v>0.393668518863218</c:v>
                </c:pt>
                <c:pt idx="98">
                  <c:v>0.125347583072055</c:v>
                </c:pt>
                <c:pt idx="99">
                  <c:v>4.46764708494219</c:v>
                </c:pt>
                <c:pt idx="100">
                  <c:v>2.89235994616371</c:v>
                </c:pt>
                <c:pt idx="101">
                  <c:v>3.42623341590786</c:v>
                </c:pt>
                <c:pt idx="102">
                  <c:v>4.39569262041611</c:v>
                </c:pt>
                <c:pt idx="103">
                  <c:v>5.4795420785609</c:v>
                </c:pt>
                <c:pt idx="104">
                  <c:v>2.5316257665423</c:v>
                </c:pt>
                <c:pt idx="105">
                  <c:v>3.16652531132052</c:v>
                </c:pt>
                <c:pt idx="106">
                  <c:v>4.85564422934786</c:v>
                </c:pt>
                <c:pt idx="107">
                  <c:v>5.4768496073719</c:v>
                </c:pt>
                <c:pt idx="108">
                  <c:v>7.84770028621004</c:v>
                </c:pt>
                <c:pt idx="109">
                  <c:v>9.35361032514485</c:v>
                </c:pt>
                <c:pt idx="110">
                  <c:v>9.6668391153081</c:v>
                </c:pt>
                <c:pt idx="111">
                  <c:v>10.4538286320264</c:v>
                </c:pt>
                <c:pt idx="112">
                  <c:v>10.4327503179043</c:v>
                </c:pt>
                <c:pt idx="113">
                  <c:v>9.74647259166088</c:v>
                </c:pt>
                <c:pt idx="114">
                  <c:v>10.1326479666561</c:v>
                </c:pt>
                <c:pt idx="115">
                  <c:v>6.45745456969417</c:v>
                </c:pt>
                <c:pt idx="116">
                  <c:v>3.4647980299216</c:v>
                </c:pt>
                <c:pt idx="117">
                  <c:v>9.71067136428342</c:v>
                </c:pt>
                <c:pt idx="118">
                  <c:v>8.84866724000374</c:v>
                </c:pt>
                <c:pt idx="119">
                  <c:v>9.9137669426997</c:v>
                </c:pt>
                <c:pt idx="120">
                  <c:v>4.23234124996584</c:v>
                </c:pt>
                <c:pt idx="121">
                  <c:v>3.10078204654087</c:v>
                </c:pt>
                <c:pt idx="122">
                  <c:v>9.97702381651147</c:v>
                </c:pt>
                <c:pt idx="123">
                  <c:v>7.82163965000799</c:v>
                </c:pt>
                <c:pt idx="124">
                  <c:v>9.81157240601108</c:v>
                </c:pt>
                <c:pt idx="125">
                  <c:v>3.25704112215929</c:v>
                </c:pt>
                <c:pt idx="126">
                  <c:v>10.0151588556122</c:v>
                </c:pt>
                <c:pt idx="127">
                  <c:v>10.1346278607303</c:v>
                </c:pt>
                <c:pt idx="128">
                  <c:v>7.14382799052979</c:v>
                </c:pt>
                <c:pt idx="129">
                  <c:v>9.35310886011611</c:v>
                </c:pt>
                <c:pt idx="130">
                  <c:v>8.99235379396016</c:v>
                </c:pt>
                <c:pt idx="131">
                  <c:v>9.90374641347191</c:v>
                </c:pt>
                <c:pt idx="132">
                  <c:v>3.83718830639523</c:v>
                </c:pt>
                <c:pt idx="133">
                  <c:v>7.23161024773778</c:v>
                </c:pt>
                <c:pt idx="134">
                  <c:v>10.1982138390046</c:v>
                </c:pt>
                <c:pt idx="135">
                  <c:v>9.86956945843074</c:v>
                </c:pt>
                <c:pt idx="136">
                  <c:v>9.39951472311836</c:v>
                </c:pt>
                <c:pt idx="137">
                  <c:v>9.71429789060279</c:v>
                </c:pt>
                <c:pt idx="138">
                  <c:v>10.253251483238</c:v>
                </c:pt>
                <c:pt idx="139">
                  <c:v>9.47089995306829</c:v>
                </c:pt>
                <c:pt idx="140">
                  <c:v>2.23669824323855</c:v>
                </c:pt>
                <c:pt idx="141">
                  <c:v>4.91067019540714</c:v>
                </c:pt>
                <c:pt idx="142">
                  <c:v>3.77490447632463</c:v>
                </c:pt>
                <c:pt idx="143">
                  <c:v>3.24474724713856</c:v>
                </c:pt>
                <c:pt idx="144">
                  <c:v>3.50875013019818</c:v>
                </c:pt>
                <c:pt idx="145">
                  <c:v>5.23138895821688</c:v>
                </c:pt>
                <c:pt idx="146">
                  <c:v>7.55289763056213</c:v>
                </c:pt>
                <c:pt idx="147">
                  <c:v>8.2977333155333</c:v>
                </c:pt>
                <c:pt idx="148">
                  <c:v>9.0417785542074</c:v>
                </c:pt>
                <c:pt idx="149">
                  <c:v>9.42243599709892</c:v>
                </c:pt>
                <c:pt idx="150">
                  <c:v>9.52111463357213</c:v>
                </c:pt>
                <c:pt idx="151">
                  <c:v>9.66139906464257</c:v>
                </c:pt>
                <c:pt idx="152">
                  <c:v>9.76269982478792</c:v>
                </c:pt>
                <c:pt idx="153">
                  <c:v>7.54494026177863</c:v>
                </c:pt>
                <c:pt idx="154">
                  <c:v>8.50737176147842</c:v>
                </c:pt>
                <c:pt idx="155">
                  <c:v>7.66363821595275</c:v>
                </c:pt>
                <c:pt idx="156">
                  <c:v>7.25852477283269</c:v>
                </c:pt>
                <c:pt idx="157">
                  <c:v>8.23788289830064</c:v>
                </c:pt>
                <c:pt idx="158">
                  <c:v>1.68166463492799</c:v>
                </c:pt>
                <c:pt idx="159">
                  <c:v>7.58039328037857</c:v>
                </c:pt>
                <c:pt idx="160">
                  <c:v>6.746119384741</c:v>
                </c:pt>
                <c:pt idx="161">
                  <c:v>4.70259175070682</c:v>
                </c:pt>
                <c:pt idx="162">
                  <c:v>5.70953097513024</c:v>
                </c:pt>
                <c:pt idx="163">
                  <c:v>6.38499506663858</c:v>
                </c:pt>
                <c:pt idx="164">
                  <c:v>8.64126684032417</c:v>
                </c:pt>
                <c:pt idx="165">
                  <c:v>5.88656951076679</c:v>
                </c:pt>
                <c:pt idx="166">
                  <c:v>6.56291188431687</c:v>
                </c:pt>
                <c:pt idx="167">
                  <c:v>7.24147001309286</c:v>
                </c:pt>
                <c:pt idx="168">
                  <c:v>7.46297101900968</c:v>
                </c:pt>
                <c:pt idx="169">
                  <c:v>7.63593913069878</c:v>
                </c:pt>
                <c:pt idx="170">
                  <c:v>7.56582974229772</c:v>
                </c:pt>
                <c:pt idx="171">
                  <c:v>7.33865914498874</c:v>
                </c:pt>
                <c:pt idx="172">
                  <c:v>7.34462388176281</c:v>
                </c:pt>
                <c:pt idx="173">
                  <c:v>6.44704862436787</c:v>
                </c:pt>
                <c:pt idx="174">
                  <c:v>6.36553511521165</c:v>
                </c:pt>
                <c:pt idx="175">
                  <c:v>6.00842796069163</c:v>
                </c:pt>
                <c:pt idx="176">
                  <c:v>5.82679611430787</c:v>
                </c:pt>
                <c:pt idx="177">
                  <c:v>5.16254199901945</c:v>
                </c:pt>
                <c:pt idx="178">
                  <c:v>4.88908236177472</c:v>
                </c:pt>
                <c:pt idx="179">
                  <c:v>2.29193384019213</c:v>
                </c:pt>
                <c:pt idx="180">
                  <c:v>2.54093253966543</c:v>
                </c:pt>
                <c:pt idx="181">
                  <c:v>5.11772128618505</c:v>
                </c:pt>
                <c:pt idx="182">
                  <c:v>4.55069427094133</c:v>
                </c:pt>
                <c:pt idx="183">
                  <c:v>3.14535266977969</c:v>
                </c:pt>
                <c:pt idx="184">
                  <c:v>3.78715092831684</c:v>
                </c:pt>
                <c:pt idx="185">
                  <c:v>4.40003806960385</c:v>
                </c:pt>
                <c:pt idx="186">
                  <c:v>4.75151779821106</c:v>
                </c:pt>
                <c:pt idx="187">
                  <c:v>3.9684369542219</c:v>
                </c:pt>
                <c:pt idx="188">
                  <c:v>3.43809849486138</c:v>
                </c:pt>
                <c:pt idx="189">
                  <c:v>3.50034117687132</c:v>
                </c:pt>
                <c:pt idx="190">
                  <c:v>3.86144463109648</c:v>
                </c:pt>
                <c:pt idx="191">
                  <c:v>3.87887765764814</c:v>
                </c:pt>
                <c:pt idx="192">
                  <c:v>1.99427480088618</c:v>
                </c:pt>
                <c:pt idx="193">
                  <c:v>3.1385155594615</c:v>
                </c:pt>
                <c:pt idx="194">
                  <c:v>2.44694958436456</c:v>
                </c:pt>
                <c:pt idx="195">
                  <c:v>2.41843357246655</c:v>
                </c:pt>
                <c:pt idx="196">
                  <c:v>1.71944197686632</c:v>
                </c:pt>
                <c:pt idx="197">
                  <c:v>1.46238464445787</c:v>
                </c:pt>
                <c:pt idx="198">
                  <c:v>1.05356657439838</c:v>
                </c:pt>
                <c:pt idx="199">
                  <c:v>1.41875143291575</c:v>
                </c:pt>
                <c:pt idx="200">
                  <c:v>1.20247200780473</c:v>
                </c:pt>
                <c:pt idx="201">
                  <c:v>0.672863320724271</c:v>
                </c:pt>
                <c:pt idx="202">
                  <c:v>0.832073749253926</c:v>
                </c:pt>
                <c:pt idx="203">
                  <c:v>0.443934797699072</c:v>
                </c:pt>
                <c:pt idx="204">
                  <c:v>0.469476657558342</c:v>
                </c:pt>
                <c:pt idx="205">
                  <c:v>0.366977035260941</c:v>
                </c:pt>
                <c:pt idx="206">
                  <c:v>0.0551503790486296</c:v>
                </c:pt>
                <c:pt idx="207">
                  <c:v>0.373411018535714</c:v>
                </c:pt>
                <c:pt idx="208">
                  <c:v>1.28582578925975</c:v>
                </c:pt>
                <c:pt idx="209">
                  <c:v>1.69653964493015</c:v>
                </c:pt>
                <c:pt idx="210">
                  <c:v>2.57831465170867</c:v>
                </c:pt>
                <c:pt idx="211">
                  <c:v>3.19438780636511</c:v>
                </c:pt>
                <c:pt idx="212">
                  <c:v>2.11078140115675</c:v>
                </c:pt>
                <c:pt idx="213">
                  <c:v>3.01160158060394</c:v>
                </c:pt>
                <c:pt idx="214">
                  <c:v>3.16301280065392</c:v>
                </c:pt>
                <c:pt idx="215">
                  <c:v>3.81398873164103</c:v>
                </c:pt>
                <c:pt idx="216">
                  <c:v>2.87728065016369</c:v>
                </c:pt>
                <c:pt idx="217">
                  <c:v>1.97660646168671</c:v>
                </c:pt>
                <c:pt idx="218">
                  <c:v>2.84441401167584</c:v>
                </c:pt>
                <c:pt idx="219">
                  <c:v>4.82580703487275</c:v>
                </c:pt>
                <c:pt idx="220">
                  <c:v>4.77935271562574</c:v>
                </c:pt>
                <c:pt idx="221">
                  <c:v>5.91622145583626</c:v>
                </c:pt>
                <c:pt idx="222">
                  <c:v>4.54224769599606</c:v>
                </c:pt>
                <c:pt idx="223">
                  <c:v>7.53720742394081</c:v>
                </c:pt>
                <c:pt idx="224">
                  <c:v>5.91789668791959</c:v>
                </c:pt>
                <c:pt idx="225">
                  <c:v>6.19140709946938</c:v>
                </c:pt>
                <c:pt idx="226">
                  <c:v>5.91596132648601</c:v>
                </c:pt>
                <c:pt idx="227">
                  <c:v>6.72544115402792</c:v>
                </c:pt>
                <c:pt idx="228">
                  <c:v>8.26897826438672</c:v>
                </c:pt>
                <c:pt idx="229">
                  <c:v>8.67705450020519</c:v>
                </c:pt>
                <c:pt idx="230">
                  <c:v>8.15271168243726</c:v>
                </c:pt>
                <c:pt idx="231">
                  <c:v>6.05539585249203</c:v>
                </c:pt>
                <c:pt idx="232">
                  <c:v>4.8700378172309</c:v>
                </c:pt>
                <c:pt idx="233">
                  <c:v>8.25161188213439</c:v>
                </c:pt>
                <c:pt idx="234">
                  <c:v>9.97350765517759</c:v>
                </c:pt>
                <c:pt idx="235">
                  <c:v>10.5814487662366</c:v>
                </c:pt>
                <c:pt idx="236">
                  <c:v>8.09653132058374</c:v>
                </c:pt>
                <c:pt idx="237">
                  <c:v>9.34207729864344</c:v>
                </c:pt>
                <c:pt idx="238">
                  <c:v>10.3312902227849</c:v>
                </c:pt>
                <c:pt idx="239">
                  <c:v>10.6899181094487</c:v>
                </c:pt>
                <c:pt idx="240">
                  <c:v>9.98534915521118</c:v>
                </c:pt>
                <c:pt idx="241">
                  <c:v>9.1515371608541</c:v>
                </c:pt>
                <c:pt idx="242">
                  <c:v>10.3334650041914</c:v>
                </c:pt>
                <c:pt idx="243">
                  <c:v>10.7010922075508</c:v>
                </c:pt>
                <c:pt idx="244">
                  <c:v>8.11175791066795</c:v>
                </c:pt>
                <c:pt idx="245">
                  <c:v>2.69538508965429</c:v>
                </c:pt>
                <c:pt idx="246">
                  <c:v>7.50191703729247</c:v>
                </c:pt>
                <c:pt idx="247">
                  <c:v>9.42356819539957</c:v>
                </c:pt>
                <c:pt idx="248">
                  <c:v>10.0670503565661</c:v>
                </c:pt>
                <c:pt idx="249">
                  <c:v>10.4201466978706</c:v>
                </c:pt>
                <c:pt idx="250">
                  <c:v>11.0310532927245</c:v>
                </c:pt>
                <c:pt idx="251">
                  <c:v>10.6903888874809</c:v>
                </c:pt>
                <c:pt idx="252">
                  <c:v>9.42376944438434</c:v>
                </c:pt>
                <c:pt idx="253">
                  <c:v>10.0350990320207</c:v>
                </c:pt>
                <c:pt idx="254">
                  <c:v>9.92310309548378</c:v>
                </c:pt>
                <c:pt idx="255">
                  <c:v>9.81900041965389</c:v>
                </c:pt>
                <c:pt idx="256">
                  <c:v>10.5522348688705</c:v>
                </c:pt>
                <c:pt idx="257">
                  <c:v>7.2174671704299</c:v>
                </c:pt>
                <c:pt idx="258">
                  <c:v>5.23254535532653</c:v>
                </c:pt>
                <c:pt idx="259">
                  <c:v>10.9777689000219</c:v>
                </c:pt>
                <c:pt idx="260">
                  <c:v>11.1168901260852</c:v>
                </c:pt>
                <c:pt idx="261">
                  <c:v>10.8289430251584</c:v>
                </c:pt>
                <c:pt idx="262">
                  <c:v>10.1896554447847</c:v>
                </c:pt>
                <c:pt idx="263">
                  <c:v>10.1887922388326</c:v>
                </c:pt>
                <c:pt idx="264">
                  <c:v>8.63529412470543</c:v>
                </c:pt>
                <c:pt idx="265">
                  <c:v>8.44403736195583</c:v>
                </c:pt>
                <c:pt idx="266">
                  <c:v>10.2547188765654</c:v>
                </c:pt>
                <c:pt idx="267">
                  <c:v>5.93172357684781</c:v>
                </c:pt>
                <c:pt idx="268">
                  <c:v>7.40452670472422</c:v>
                </c:pt>
                <c:pt idx="269">
                  <c:v>9.88295593184163</c:v>
                </c:pt>
                <c:pt idx="270">
                  <c:v>9.03586700395878</c:v>
                </c:pt>
                <c:pt idx="271">
                  <c:v>8.63263242870689</c:v>
                </c:pt>
                <c:pt idx="272">
                  <c:v>8.96603115429858</c:v>
                </c:pt>
                <c:pt idx="273">
                  <c:v>9.20409077958244</c:v>
                </c:pt>
                <c:pt idx="274">
                  <c:v>6.49010623397581</c:v>
                </c:pt>
                <c:pt idx="275">
                  <c:v>2.80803837451812</c:v>
                </c:pt>
                <c:pt idx="276">
                  <c:v>10.4023756910389</c:v>
                </c:pt>
                <c:pt idx="277">
                  <c:v>0.115772614577609</c:v>
                </c:pt>
                <c:pt idx="278">
                  <c:v>0.414914107899227</c:v>
                </c:pt>
                <c:pt idx="279">
                  <c:v>1.01880759292502</c:v>
                </c:pt>
                <c:pt idx="280">
                  <c:v>1.76357649176518</c:v>
                </c:pt>
                <c:pt idx="281">
                  <c:v>0.789185967754396</c:v>
                </c:pt>
                <c:pt idx="282">
                  <c:v>1.32735689745323</c:v>
                </c:pt>
                <c:pt idx="283">
                  <c:v>1.58554390438971</c:v>
                </c:pt>
                <c:pt idx="284">
                  <c:v>1.71504755556342</c:v>
                </c:pt>
                <c:pt idx="285">
                  <c:v>2.85111153346388</c:v>
                </c:pt>
                <c:pt idx="286">
                  <c:v>4.18601740264783</c:v>
                </c:pt>
                <c:pt idx="287">
                  <c:v>5.33927860905787</c:v>
                </c:pt>
                <c:pt idx="288">
                  <c:v>5.49749038486323</c:v>
                </c:pt>
                <c:pt idx="289">
                  <c:v>4.07149370443998</c:v>
                </c:pt>
                <c:pt idx="290">
                  <c:v>3.82868054956805</c:v>
                </c:pt>
                <c:pt idx="291">
                  <c:v>4.92444066381463</c:v>
                </c:pt>
                <c:pt idx="292">
                  <c:v>5.99291787435348</c:v>
                </c:pt>
                <c:pt idx="293">
                  <c:v>6.78637488206523</c:v>
                </c:pt>
                <c:pt idx="294">
                  <c:v>7.82572601262314</c:v>
                </c:pt>
                <c:pt idx="295">
                  <c:v>8.68190572646561</c:v>
                </c:pt>
                <c:pt idx="296">
                  <c:v>6.25101977425224</c:v>
                </c:pt>
                <c:pt idx="297">
                  <c:v>5.82495309428659</c:v>
                </c:pt>
                <c:pt idx="298">
                  <c:v>8.44945845878419</c:v>
                </c:pt>
                <c:pt idx="299">
                  <c:v>9.32853684524486</c:v>
                </c:pt>
                <c:pt idx="300">
                  <c:v>9.30689969052583</c:v>
                </c:pt>
                <c:pt idx="301">
                  <c:v>5.25196884052477</c:v>
                </c:pt>
                <c:pt idx="302">
                  <c:v>8.96632971765676</c:v>
                </c:pt>
                <c:pt idx="303">
                  <c:v>9.3966804137569</c:v>
                </c:pt>
                <c:pt idx="304">
                  <c:v>9.94465644973542</c:v>
                </c:pt>
                <c:pt idx="305">
                  <c:v>10.3281270732511</c:v>
                </c:pt>
                <c:pt idx="306">
                  <c:v>8.28125630805734</c:v>
                </c:pt>
                <c:pt idx="307">
                  <c:v>5.74043676840743</c:v>
                </c:pt>
                <c:pt idx="308">
                  <c:v>7.66341300017518</c:v>
                </c:pt>
                <c:pt idx="309">
                  <c:v>9.70496636260683</c:v>
                </c:pt>
                <c:pt idx="310">
                  <c:v>10.4181295121103</c:v>
                </c:pt>
                <c:pt idx="311">
                  <c:v>11.3290360648755</c:v>
                </c:pt>
                <c:pt idx="312">
                  <c:v>11.4679283415794</c:v>
                </c:pt>
                <c:pt idx="313">
                  <c:v>11.240531046261</c:v>
                </c:pt>
                <c:pt idx="314">
                  <c:v>10.3401025874404</c:v>
                </c:pt>
                <c:pt idx="315">
                  <c:v>10.5945124286478</c:v>
                </c:pt>
                <c:pt idx="316">
                  <c:v>9.6220441353221</c:v>
                </c:pt>
                <c:pt idx="317">
                  <c:v>2.43602105808344</c:v>
                </c:pt>
                <c:pt idx="318">
                  <c:v>4.3334784332017</c:v>
                </c:pt>
                <c:pt idx="319">
                  <c:v>10.8697676297041</c:v>
                </c:pt>
                <c:pt idx="320">
                  <c:v>8.02132046845767</c:v>
                </c:pt>
                <c:pt idx="321">
                  <c:v>6.84027432575147</c:v>
                </c:pt>
                <c:pt idx="322">
                  <c:v>5.39352877713079</c:v>
                </c:pt>
                <c:pt idx="323">
                  <c:v>8.07887400390547</c:v>
                </c:pt>
                <c:pt idx="324">
                  <c:v>9.48843317187842</c:v>
                </c:pt>
                <c:pt idx="325">
                  <c:v>10.5598300812809</c:v>
                </c:pt>
                <c:pt idx="326">
                  <c:v>9.56722173677763</c:v>
                </c:pt>
                <c:pt idx="327">
                  <c:v>10.5121795490886</c:v>
                </c:pt>
                <c:pt idx="328">
                  <c:v>10.5620033644696</c:v>
                </c:pt>
                <c:pt idx="329">
                  <c:v>7.85246180586324</c:v>
                </c:pt>
                <c:pt idx="330">
                  <c:v>9.53890859921939</c:v>
                </c:pt>
                <c:pt idx="331">
                  <c:v>10.1447345706051</c:v>
                </c:pt>
                <c:pt idx="332">
                  <c:v>10.2712654780652</c:v>
                </c:pt>
                <c:pt idx="333">
                  <c:v>10.2798377249667</c:v>
                </c:pt>
                <c:pt idx="334">
                  <c:v>8.75779193774624</c:v>
                </c:pt>
                <c:pt idx="335">
                  <c:v>3.86208617350911</c:v>
                </c:pt>
                <c:pt idx="336">
                  <c:v>9.58361464091918</c:v>
                </c:pt>
                <c:pt idx="337">
                  <c:v>6.80715142513949</c:v>
                </c:pt>
                <c:pt idx="338">
                  <c:v>5.59677283794286</c:v>
                </c:pt>
                <c:pt idx="339">
                  <c:v>9.60896519932956</c:v>
                </c:pt>
                <c:pt idx="340">
                  <c:v>9.91365508151087</c:v>
                </c:pt>
                <c:pt idx="341">
                  <c:v>10.3701622649769</c:v>
                </c:pt>
                <c:pt idx="342">
                  <c:v>8.97375275169124</c:v>
                </c:pt>
                <c:pt idx="343">
                  <c:v>5.27121323351619</c:v>
                </c:pt>
                <c:pt idx="344">
                  <c:v>9.18965462399111</c:v>
                </c:pt>
                <c:pt idx="345">
                  <c:v>9.17250727553581</c:v>
                </c:pt>
                <c:pt idx="346">
                  <c:v>8.66785689923187</c:v>
                </c:pt>
                <c:pt idx="347">
                  <c:v>9.42727805495447</c:v>
                </c:pt>
                <c:pt idx="348">
                  <c:v>5.82173754315422</c:v>
                </c:pt>
                <c:pt idx="349">
                  <c:v>9.58608042399254</c:v>
                </c:pt>
                <c:pt idx="350">
                  <c:v>8.62110325789813</c:v>
                </c:pt>
                <c:pt idx="351">
                  <c:v>8.53109008950427</c:v>
                </c:pt>
                <c:pt idx="352">
                  <c:v>8.65290584586689</c:v>
                </c:pt>
                <c:pt idx="353">
                  <c:v>8.73333179679961</c:v>
                </c:pt>
                <c:pt idx="354">
                  <c:v>9.20236737332368</c:v>
                </c:pt>
                <c:pt idx="355">
                  <c:v>3.46132692167999</c:v>
                </c:pt>
                <c:pt idx="356">
                  <c:v>8.73064678928306</c:v>
                </c:pt>
                <c:pt idx="357">
                  <c:v>9.24782183691311</c:v>
                </c:pt>
                <c:pt idx="358">
                  <c:v>9.50884162710772</c:v>
                </c:pt>
                <c:pt idx="359">
                  <c:v>9.51180648737569</c:v>
                </c:pt>
                <c:pt idx="360">
                  <c:v>8.78933159624403</c:v>
                </c:pt>
                <c:pt idx="361">
                  <c:v>6.15463924106563</c:v>
                </c:pt>
                <c:pt idx="362">
                  <c:v>9.20131802662325</c:v>
                </c:pt>
                <c:pt idx="363">
                  <c:v>4.74609661951389</c:v>
                </c:pt>
                <c:pt idx="364">
                  <c:v>4.48253789527688</c:v>
                </c:pt>
                <c:pt idx="365">
                  <c:v>6.66877153241312</c:v>
                </c:pt>
                <c:pt idx="366">
                  <c:v>7.9348820256308</c:v>
                </c:pt>
                <c:pt idx="367">
                  <c:v>3.84472440553954</c:v>
                </c:pt>
                <c:pt idx="368">
                  <c:v>3.56382903508207</c:v>
                </c:pt>
                <c:pt idx="369">
                  <c:v>6.35758748218852</c:v>
                </c:pt>
                <c:pt idx="370">
                  <c:v>3.74943092853044</c:v>
                </c:pt>
                <c:pt idx="371">
                  <c:v>3.04714497995869</c:v>
                </c:pt>
                <c:pt idx="372">
                  <c:v>7.63789063632746</c:v>
                </c:pt>
                <c:pt idx="373">
                  <c:v>7.85745387497205</c:v>
                </c:pt>
                <c:pt idx="374">
                  <c:v>7.85001314279672</c:v>
                </c:pt>
                <c:pt idx="375">
                  <c:v>7.59590146934468</c:v>
                </c:pt>
                <c:pt idx="376">
                  <c:v>7.05121787566326</c:v>
                </c:pt>
                <c:pt idx="377">
                  <c:v>8.04644970468205</c:v>
                </c:pt>
                <c:pt idx="378">
                  <c:v>7.36373475845459</c:v>
                </c:pt>
                <c:pt idx="379">
                  <c:v>7.96186972064951</c:v>
                </c:pt>
                <c:pt idx="380">
                  <c:v>2.56533121729904</c:v>
                </c:pt>
                <c:pt idx="381">
                  <c:v>7.11616207559256</c:v>
                </c:pt>
                <c:pt idx="382">
                  <c:v>7.49592725572613</c:v>
                </c:pt>
                <c:pt idx="383">
                  <c:v>6.34393473097768</c:v>
                </c:pt>
                <c:pt idx="384">
                  <c:v>5.65599176985428</c:v>
                </c:pt>
                <c:pt idx="385">
                  <c:v>5.01572531664857</c:v>
                </c:pt>
                <c:pt idx="386">
                  <c:v>6.12675654153163</c:v>
                </c:pt>
                <c:pt idx="387">
                  <c:v>6.57950647753704</c:v>
                </c:pt>
                <c:pt idx="388">
                  <c:v>7.10427484167033</c:v>
                </c:pt>
                <c:pt idx="389">
                  <c:v>5.96331501813958</c:v>
                </c:pt>
                <c:pt idx="390">
                  <c:v>4.95193512237622</c:v>
                </c:pt>
                <c:pt idx="391">
                  <c:v>6.70588142486301</c:v>
                </c:pt>
                <c:pt idx="392">
                  <c:v>2.66438206824289</c:v>
                </c:pt>
                <c:pt idx="393">
                  <c:v>4.65324137658172</c:v>
                </c:pt>
                <c:pt idx="394">
                  <c:v>5.44511747049332</c:v>
                </c:pt>
                <c:pt idx="395">
                  <c:v>3.67179187817932</c:v>
                </c:pt>
                <c:pt idx="396">
                  <c:v>2.73437577722367</c:v>
                </c:pt>
                <c:pt idx="397">
                  <c:v>2.464826088217</c:v>
                </c:pt>
                <c:pt idx="398">
                  <c:v>2.83089874375939</c:v>
                </c:pt>
                <c:pt idx="399">
                  <c:v>2.13168725580065</c:v>
                </c:pt>
                <c:pt idx="400">
                  <c:v>1.82147451119264</c:v>
                </c:pt>
                <c:pt idx="401">
                  <c:v>2.28159692009199</c:v>
                </c:pt>
                <c:pt idx="402">
                  <c:v>2.58327864268686</c:v>
                </c:pt>
                <c:pt idx="403">
                  <c:v>2.56356114088565</c:v>
                </c:pt>
                <c:pt idx="404">
                  <c:v>1.97249001278332</c:v>
                </c:pt>
                <c:pt idx="405">
                  <c:v>1.60003418954033</c:v>
                </c:pt>
                <c:pt idx="406">
                  <c:v>1.47763947352534</c:v>
                </c:pt>
                <c:pt idx="407">
                  <c:v>1.40979960711742</c:v>
                </c:pt>
                <c:pt idx="408">
                  <c:v>1.34594893416817</c:v>
                </c:pt>
                <c:pt idx="409">
                  <c:v>0.971659528975514</c:v>
                </c:pt>
                <c:pt idx="410">
                  <c:v>0.791757774787663</c:v>
                </c:pt>
                <c:pt idx="411">
                  <c:v>0.613100803079729</c:v>
                </c:pt>
                <c:pt idx="412">
                  <c:v>0.381324804975294</c:v>
                </c:pt>
                <c:pt idx="413">
                  <c:v>0.124988496027487</c:v>
                </c:pt>
                <c:pt idx="414">
                  <c:v>0.0517817251346303</c:v>
                </c:pt>
                <c:pt idx="415">
                  <c:v>0.156503386700096</c:v>
                </c:pt>
                <c:pt idx="416">
                  <c:v>0.688481932906747</c:v>
                </c:pt>
                <c:pt idx="417">
                  <c:v>1.76924981757875</c:v>
                </c:pt>
                <c:pt idx="418">
                  <c:v>2.69678612215736</c:v>
                </c:pt>
                <c:pt idx="419">
                  <c:v>2.8758981236673</c:v>
                </c:pt>
                <c:pt idx="420">
                  <c:v>3.76165284740627</c:v>
                </c:pt>
                <c:pt idx="421">
                  <c:v>4.42771502759433</c:v>
                </c:pt>
                <c:pt idx="422">
                  <c:v>3.16946994976915</c:v>
                </c:pt>
                <c:pt idx="423">
                  <c:v>3.42612134869315</c:v>
                </c:pt>
                <c:pt idx="424">
                  <c:v>5.02761900639973</c:v>
                </c:pt>
                <c:pt idx="425">
                  <c:v>4.97639177530995</c:v>
                </c:pt>
                <c:pt idx="426">
                  <c:v>2.24698949345445</c:v>
                </c:pt>
                <c:pt idx="427">
                  <c:v>5.75791280293899</c:v>
                </c:pt>
                <c:pt idx="428">
                  <c:v>7.65659886911097</c:v>
                </c:pt>
                <c:pt idx="429">
                  <c:v>8.36031501539424</c:v>
                </c:pt>
                <c:pt idx="430">
                  <c:v>6.55785192272722</c:v>
                </c:pt>
                <c:pt idx="431">
                  <c:v>9.27036327550747</c:v>
                </c:pt>
                <c:pt idx="432">
                  <c:v>5.2477696188777</c:v>
                </c:pt>
                <c:pt idx="433">
                  <c:v>6.98876415510417</c:v>
                </c:pt>
                <c:pt idx="434">
                  <c:v>8.37982824993946</c:v>
                </c:pt>
                <c:pt idx="435">
                  <c:v>6.59482149612967</c:v>
                </c:pt>
                <c:pt idx="436">
                  <c:v>3.69500192510272</c:v>
                </c:pt>
                <c:pt idx="437">
                  <c:v>3.38231603505996</c:v>
                </c:pt>
                <c:pt idx="438">
                  <c:v>6.14243458794892</c:v>
                </c:pt>
                <c:pt idx="439">
                  <c:v>3.76534578390818</c:v>
                </c:pt>
                <c:pt idx="440">
                  <c:v>7.92427898603744</c:v>
                </c:pt>
                <c:pt idx="441">
                  <c:v>9.80233342253544</c:v>
                </c:pt>
                <c:pt idx="442">
                  <c:v>9.92231546917575</c:v>
                </c:pt>
                <c:pt idx="443">
                  <c:v>10.3243682478836</c:v>
                </c:pt>
                <c:pt idx="444">
                  <c:v>11.0946657835198</c:v>
                </c:pt>
                <c:pt idx="445">
                  <c:v>10.4049357638196</c:v>
                </c:pt>
                <c:pt idx="446">
                  <c:v>10.3353165478342</c:v>
                </c:pt>
                <c:pt idx="447">
                  <c:v>10.0471684031221</c:v>
                </c:pt>
                <c:pt idx="448">
                  <c:v>10.1841361762157</c:v>
                </c:pt>
                <c:pt idx="449">
                  <c:v>9.86376987761651</c:v>
                </c:pt>
                <c:pt idx="450">
                  <c:v>6.71256607698289</c:v>
                </c:pt>
                <c:pt idx="451">
                  <c:v>6.41261024763395</c:v>
                </c:pt>
                <c:pt idx="452">
                  <c:v>9.37474638585901</c:v>
                </c:pt>
                <c:pt idx="453">
                  <c:v>9.34004845808322</c:v>
                </c:pt>
                <c:pt idx="454">
                  <c:v>10.0211956299891</c:v>
                </c:pt>
                <c:pt idx="455">
                  <c:v>9.94483463690306</c:v>
                </c:pt>
                <c:pt idx="456">
                  <c:v>8.01162665576998</c:v>
                </c:pt>
                <c:pt idx="457">
                  <c:v>8.02762142395097</c:v>
                </c:pt>
                <c:pt idx="458">
                  <c:v>9.68846247687071</c:v>
                </c:pt>
                <c:pt idx="459">
                  <c:v>10.074574330407</c:v>
                </c:pt>
                <c:pt idx="460">
                  <c:v>9.43006718744932</c:v>
                </c:pt>
                <c:pt idx="461">
                  <c:v>9.9608445209781</c:v>
                </c:pt>
                <c:pt idx="462">
                  <c:v>9.19321995612949</c:v>
                </c:pt>
                <c:pt idx="463">
                  <c:v>6.3948457583096</c:v>
                </c:pt>
                <c:pt idx="464">
                  <c:v>7.90676561928693</c:v>
                </c:pt>
                <c:pt idx="465">
                  <c:v>8.6997227900812</c:v>
                </c:pt>
                <c:pt idx="466">
                  <c:v>7.04688073438567</c:v>
                </c:pt>
                <c:pt idx="467">
                  <c:v>9.03072266829539</c:v>
                </c:pt>
                <c:pt idx="468">
                  <c:v>9.902187690292</c:v>
                </c:pt>
                <c:pt idx="469">
                  <c:v>11.0347432271355</c:v>
                </c:pt>
                <c:pt idx="470">
                  <c:v>3.55224507463568</c:v>
                </c:pt>
                <c:pt idx="471">
                  <c:v>5.92271633677315</c:v>
                </c:pt>
                <c:pt idx="472">
                  <c:v>10.1404039516362</c:v>
                </c:pt>
                <c:pt idx="473">
                  <c:v>9.56102708668968</c:v>
                </c:pt>
                <c:pt idx="474">
                  <c:v>7.68124532886696</c:v>
                </c:pt>
                <c:pt idx="475">
                  <c:v>9.91638132696799</c:v>
                </c:pt>
                <c:pt idx="476">
                  <c:v>7.60030845792505</c:v>
                </c:pt>
                <c:pt idx="477">
                  <c:v>10.0284042837432</c:v>
                </c:pt>
                <c:pt idx="478">
                  <c:v>10.8732838214068</c:v>
                </c:pt>
                <c:pt idx="479">
                  <c:v>10.5501801462837</c:v>
                </c:pt>
                <c:pt idx="480">
                  <c:v>9.379984088211</c:v>
                </c:pt>
                <c:pt idx="481">
                  <c:v>3.96766252807153</c:v>
                </c:pt>
                <c:pt idx="482">
                  <c:v>9.84665370569712</c:v>
                </c:pt>
                <c:pt idx="483">
                  <c:v>9.95261283543138</c:v>
                </c:pt>
                <c:pt idx="484">
                  <c:v>9.70926709027432</c:v>
                </c:pt>
                <c:pt idx="485">
                  <c:v>6.74245677950962</c:v>
                </c:pt>
                <c:pt idx="486">
                  <c:v>10.1180642039188</c:v>
                </c:pt>
                <c:pt idx="487">
                  <c:v>8.08257498410674</c:v>
                </c:pt>
                <c:pt idx="488">
                  <c:v>7.36215065162722</c:v>
                </c:pt>
                <c:pt idx="489">
                  <c:v>9.91667603642373</c:v>
                </c:pt>
                <c:pt idx="490">
                  <c:v>10.4538204488242</c:v>
                </c:pt>
                <c:pt idx="491">
                  <c:v>9.70758704223769</c:v>
                </c:pt>
                <c:pt idx="492">
                  <c:v>9.39586775549251</c:v>
                </c:pt>
                <c:pt idx="493">
                  <c:v>8.34558606699742</c:v>
                </c:pt>
                <c:pt idx="494">
                  <c:v>8.71298738073036</c:v>
                </c:pt>
                <c:pt idx="495">
                  <c:v>8.07852638686246</c:v>
                </c:pt>
                <c:pt idx="496">
                  <c:v>8.87177270878354</c:v>
                </c:pt>
                <c:pt idx="497">
                  <c:v>7.86327422720246</c:v>
                </c:pt>
                <c:pt idx="498">
                  <c:v>8.63070517336999</c:v>
                </c:pt>
                <c:pt idx="499">
                  <c:v>8.28010084332399</c:v>
                </c:pt>
                <c:pt idx="500">
                  <c:v>9.0252029777124</c:v>
                </c:pt>
                <c:pt idx="501">
                  <c:v>6.22231255732652</c:v>
                </c:pt>
              </c:numCache>
            </c:numRef>
          </c:yVal>
          <c:smooth val="0"/>
        </c:ser>
        <c:axId val="69720196"/>
        <c:axId val="22566373"/>
      </c:scatterChart>
      <c:valAx>
        <c:axId val="69720196"/>
        <c:scaling>
          <c:orientation val="minMax"/>
          <c:max val="1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373"/>
        <c:crossesAt val="0"/>
        <c:crossBetween val="midCat"/>
        <c:majorUnit val="2"/>
      </c:valAx>
      <c:valAx>
        <c:axId val="22566373"/>
        <c:scaling>
          <c:orientation val="minMax"/>
          <c:max val="15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I vs N'!$C$3:$C$18</c:f>
              <c:numCache>
                <c:formatCode>General</c:formatCode>
                <c:ptCount val="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</c:numCache>
            </c:numRef>
          </c:xVal>
          <c:yVal>
            <c:numRef>
              <c:f>'LAI vs N'!$T$3:$T$18</c:f>
              <c:numCache>
                <c:formatCode>General</c:formatCode>
                <c:ptCount val="16"/>
                <c:pt idx="0">
                  <c:v>2.59648006686966</c:v>
                </c:pt>
                <c:pt idx="1">
                  <c:v>4.78583411644197</c:v>
                </c:pt>
                <c:pt idx="2">
                  <c:v>6.45869131742219</c:v>
                </c:pt>
                <c:pt idx="3">
                  <c:v>7.76916580968222</c:v>
                </c:pt>
                <c:pt idx="4">
                  <c:v>8.81872090000663</c:v>
                </c:pt>
                <c:pt idx="5">
                  <c:v>9.67483395011782</c:v>
                </c:pt>
                <c:pt idx="6">
                  <c:v>10.3838785961349</c:v>
                </c:pt>
                <c:pt idx="7">
                  <c:v>10.9787252098792</c:v>
                </c:pt>
                <c:pt idx="8">
                  <c:v>11.4833055031985</c:v>
                </c:pt>
                <c:pt idx="9">
                  <c:v>11.9154476560755</c:v>
                </c:pt>
                <c:pt idx="10">
                  <c:v>12.2886968306173</c:v>
                </c:pt>
                <c:pt idx="11">
                  <c:v>12.6135200998985</c:v>
                </c:pt>
                <c:pt idx="12">
                  <c:v>12.8981257888649</c:v>
                </c:pt>
                <c:pt idx="13">
                  <c:v>13.1490341717417</c:v>
                </c:pt>
                <c:pt idx="14">
                  <c:v>13.3714835714943</c:v>
                </c:pt>
                <c:pt idx="15">
                  <c:v>13.5697248881385</c:v>
                </c:pt>
              </c:numCache>
            </c:numRef>
          </c:yVal>
          <c:smooth val="0"/>
        </c:ser>
        <c:axId val="31254276"/>
        <c:axId val="40824227"/>
      </c:scatterChart>
      <c:valAx>
        <c:axId val="31254276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227"/>
        <c:crossesAt val="0"/>
        <c:crossBetween val="midCat"/>
      </c:valAx>
      <c:valAx>
        <c:axId val="40824227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48462034846"/>
          <c:y val="0.0710659898477157"/>
          <c:w val="0.695633469563347"/>
          <c:h val="0.814156796390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ACM'!$L$3:$L$504</c:f>
              <c:numCache>
                <c:formatCode>General</c:formatCode>
                <c:ptCount val="502"/>
                <c:pt idx="0">
                  <c:v>2.71</c:v>
                </c:pt>
                <c:pt idx="1">
                  <c:v>4.4</c:v>
                </c:pt>
                <c:pt idx="3">
                  <c:v>5.23</c:v>
                </c:pt>
                <c:pt idx="4">
                  <c:v>6.91</c:v>
                </c:pt>
                <c:pt idx="6">
                  <c:v>6.33</c:v>
                </c:pt>
                <c:pt idx="7">
                  <c:v>7.14</c:v>
                </c:pt>
                <c:pt idx="8">
                  <c:v>9.86</c:v>
                </c:pt>
                <c:pt idx="9">
                  <c:v>4.58</c:v>
                </c:pt>
                <c:pt idx="10">
                  <c:v>10.47</c:v>
                </c:pt>
                <c:pt idx="12">
                  <c:v>9.03</c:v>
                </c:pt>
                <c:pt idx="15">
                  <c:v>11.02</c:v>
                </c:pt>
                <c:pt idx="16">
                  <c:v>6.12</c:v>
                </c:pt>
                <c:pt idx="17">
                  <c:v>10.41</c:v>
                </c:pt>
                <c:pt idx="18">
                  <c:v>12.52</c:v>
                </c:pt>
                <c:pt idx="19">
                  <c:v>4</c:v>
                </c:pt>
                <c:pt idx="20">
                  <c:v>11.66</c:v>
                </c:pt>
                <c:pt idx="21">
                  <c:v>4.89</c:v>
                </c:pt>
                <c:pt idx="22">
                  <c:v>8.96</c:v>
                </c:pt>
                <c:pt idx="32">
                  <c:v>11.2</c:v>
                </c:pt>
                <c:pt idx="33">
                  <c:v>9.06</c:v>
                </c:pt>
                <c:pt idx="34">
                  <c:v>7.09</c:v>
                </c:pt>
                <c:pt idx="35">
                  <c:v>9.68</c:v>
                </c:pt>
                <c:pt idx="37">
                  <c:v>13.18</c:v>
                </c:pt>
                <c:pt idx="38">
                  <c:v>11.82</c:v>
                </c:pt>
                <c:pt idx="39">
                  <c:v>9.17</c:v>
                </c:pt>
                <c:pt idx="40">
                  <c:v>9.54</c:v>
                </c:pt>
                <c:pt idx="42">
                  <c:v>7.91</c:v>
                </c:pt>
                <c:pt idx="43">
                  <c:v>7.82</c:v>
                </c:pt>
                <c:pt idx="44">
                  <c:v>9.44</c:v>
                </c:pt>
                <c:pt idx="46">
                  <c:v>10.4</c:v>
                </c:pt>
                <c:pt idx="47">
                  <c:v>11.21</c:v>
                </c:pt>
                <c:pt idx="49">
                  <c:v>11.12</c:v>
                </c:pt>
                <c:pt idx="50">
                  <c:v>10.8</c:v>
                </c:pt>
                <c:pt idx="52">
                  <c:v>8.84</c:v>
                </c:pt>
                <c:pt idx="53">
                  <c:v>9.5</c:v>
                </c:pt>
                <c:pt idx="54">
                  <c:v>9.47</c:v>
                </c:pt>
                <c:pt idx="56">
                  <c:v>10.34</c:v>
                </c:pt>
                <c:pt idx="57">
                  <c:v>8.44</c:v>
                </c:pt>
                <c:pt idx="59">
                  <c:v>6.12</c:v>
                </c:pt>
                <c:pt idx="60">
                  <c:v>6.39</c:v>
                </c:pt>
                <c:pt idx="61">
                  <c:v>7.09</c:v>
                </c:pt>
                <c:pt idx="62">
                  <c:v>6.65</c:v>
                </c:pt>
                <c:pt idx="63">
                  <c:v>7.42</c:v>
                </c:pt>
                <c:pt idx="64">
                  <c:v>5.88</c:v>
                </c:pt>
                <c:pt idx="66">
                  <c:v>1.66</c:v>
                </c:pt>
                <c:pt idx="67">
                  <c:v>1.67</c:v>
                </c:pt>
                <c:pt idx="68">
                  <c:v>5.79</c:v>
                </c:pt>
                <c:pt idx="69">
                  <c:v>21.51</c:v>
                </c:pt>
                <c:pt idx="70">
                  <c:v>7.09</c:v>
                </c:pt>
                <c:pt idx="72">
                  <c:v>6.3</c:v>
                </c:pt>
                <c:pt idx="73">
                  <c:v>5.46</c:v>
                </c:pt>
                <c:pt idx="74">
                  <c:v>4.54</c:v>
                </c:pt>
                <c:pt idx="75">
                  <c:v>7.28</c:v>
                </c:pt>
                <c:pt idx="76">
                  <c:v>2.82</c:v>
                </c:pt>
                <c:pt idx="77">
                  <c:v>5.22</c:v>
                </c:pt>
                <c:pt idx="79">
                  <c:v>4.05</c:v>
                </c:pt>
                <c:pt idx="80">
                  <c:v>3.31</c:v>
                </c:pt>
                <c:pt idx="81">
                  <c:v>3.6</c:v>
                </c:pt>
                <c:pt idx="82">
                  <c:v>3.1</c:v>
                </c:pt>
                <c:pt idx="83">
                  <c:v>2.39</c:v>
                </c:pt>
                <c:pt idx="85">
                  <c:v>1.5</c:v>
                </c:pt>
                <c:pt idx="89">
                  <c:v>0.97</c:v>
                </c:pt>
                <c:pt idx="90">
                  <c:v>1.8</c:v>
                </c:pt>
                <c:pt idx="91">
                  <c:v>1.79</c:v>
                </c:pt>
                <c:pt idx="92">
                  <c:v>0.19</c:v>
                </c:pt>
                <c:pt idx="94">
                  <c:v>1</c:v>
                </c:pt>
                <c:pt idx="95">
                  <c:v>0.27</c:v>
                </c:pt>
                <c:pt idx="96">
                  <c:v>1.84</c:v>
                </c:pt>
                <c:pt idx="97">
                  <c:v>1.64</c:v>
                </c:pt>
                <c:pt idx="98">
                  <c:v>0.68</c:v>
                </c:pt>
                <c:pt idx="100">
                  <c:v>4.2</c:v>
                </c:pt>
                <c:pt idx="101">
                  <c:v>4.02</c:v>
                </c:pt>
                <c:pt idx="103">
                  <c:v>6.07</c:v>
                </c:pt>
                <c:pt idx="104">
                  <c:v>2.83</c:v>
                </c:pt>
                <c:pt idx="106">
                  <c:v>6.51</c:v>
                </c:pt>
                <c:pt idx="109">
                  <c:v>11.22</c:v>
                </c:pt>
                <c:pt idx="110">
                  <c:v>11.26</c:v>
                </c:pt>
                <c:pt idx="111">
                  <c:v>11.15</c:v>
                </c:pt>
                <c:pt idx="113">
                  <c:v>10.2</c:v>
                </c:pt>
                <c:pt idx="114">
                  <c:v>11.94</c:v>
                </c:pt>
                <c:pt idx="116">
                  <c:v>4.62</c:v>
                </c:pt>
                <c:pt idx="118">
                  <c:v>9.27</c:v>
                </c:pt>
                <c:pt idx="119">
                  <c:v>7.81</c:v>
                </c:pt>
                <c:pt idx="121">
                  <c:v>3.33</c:v>
                </c:pt>
                <c:pt idx="122">
                  <c:v>9.14</c:v>
                </c:pt>
                <c:pt idx="123">
                  <c:v>8.77</c:v>
                </c:pt>
                <c:pt idx="124">
                  <c:v>10.79</c:v>
                </c:pt>
                <c:pt idx="126">
                  <c:v>9.07</c:v>
                </c:pt>
                <c:pt idx="127">
                  <c:v>10.42</c:v>
                </c:pt>
                <c:pt idx="129">
                  <c:v>6.97</c:v>
                </c:pt>
                <c:pt idx="130">
                  <c:v>8.7</c:v>
                </c:pt>
                <c:pt idx="131">
                  <c:v>9.77</c:v>
                </c:pt>
                <c:pt idx="132">
                  <c:v>3.49</c:v>
                </c:pt>
                <c:pt idx="133">
                  <c:v>4.46</c:v>
                </c:pt>
                <c:pt idx="134">
                  <c:v>10.25</c:v>
                </c:pt>
                <c:pt idx="135">
                  <c:v>11.28</c:v>
                </c:pt>
                <c:pt idx="136">
                  <c:v>8.18</c:v>
                </c:pt>
                <c:pt idx="137">
                  <c:v>10.36</c:v>
                </c:pt>
                <c:pt idx="138">
                  <c:v>10.22</c:v>
                </c:pt>
                <c:pt idx="139">
                  <c:v>11.23</c:v>
                </c:pt>
                <c:pt idx="140">
                  <c:v>2.6</c:v>
                </c:pt>
                <c:pt idx="141">
                  <c:v>6.15</c:v>
                </c:pt>
                <c:pt idx="142">
                  <c:v>4.69</c:v>
                </c:pt>
                <c:pt idx="144">
                  <c:v>18.37</c:v>
                </c:pt>
                <c:pt idx="145">
                  <c:v>5.44</c:v>
                </c:pt>
                <c:pt idx="147">
                  <c:v>7.96</c:v>
                </c:pt>
                <c:pt idx="148">
                  <c:v>7.24</c:v>
                </c:pt>
                <c:pt idx="150">
                  <c:v>8.81</c:v>
                </c:pt>
                <c:pt idx="151">
                  <c:v>9.05</c:v>
                </c:pt>
                <c:pt idx="152">
                  <c:v>10.88</c:v>
                </c:pt>
                <c:pt idx="153">
                  <c:v>7.67</c:v>
                </c:pt>
                <c:pt idx="154">
                  <c:v>8.25</c:v>
                </c:pt>
                <c:pt idx="156">
                  <c:v>7.47</c:v>
                </c:pt>
                <c:pt idx="158">
                  <c:v>1.66</c:v>
                </c:pt>
                <c:pt idx="159">
                  <c:v>8.04</c:v>
                </c:pt>
                <c:pt idx="161">
                  <c:v>5.44</c:v>
                </c:pt>
                <c:pt idx="163">
                  <c:v>7.45</c:v>
                </c:pt>
                <c:pt idx="164">
                  <c:v>8</c:v>
                </c:pt>
                <c:pt idx="166">
                  <c:v>7.51</c:v>
                </c:pt>
                <c:pt idx="167">
                  <c:v>6.38</c:v>
                </c:pt>
                <c:pt idx="168">
                  <c:v>7.17</c:v>
                </c:pt>
                <c:pt idx="169">
                  <c:v>7.14</c:v>
                </c:pt>
                <c:pt idx="170">
                  <c:v>7.61</c:v>
                </c:pt>
                <c:pt idx="171">
                  <c:v>7.95</c:v>
                </c:pt>
                <c:pt idx="172">
                  <c:v>7.72</c:v>
                </c:pt>
                <c:pt idx="174">
                  <c:v>6.58</c:v>
                </c:pt>
                <c:pt idx="175">
                  <c:v>7.6</c:v>
                </c:pt>
                <c:pt idx="176">
                  <c:v>4.25</c:v>
                </c:pt>
                <c:pt idx="177">
                  <c:v>4.64</c:v>
                </c:pt>
                <c:pt idx="179">
                  <c:v>3.44</c:v>
                </c:pt>
                <c:pt idx="180">
                  <c:v>2.76</c:v>
                </c:pt>
                <c:pt idx="182">
                  <c:v>3.27</c:v>
                </c:pt>
                <c:pt idx="183">
                  <c:v>2.95</c:v>
                </c:pt>
                <c:pt idx="185">
                  <c:v>4.52</c:v>
                </c:pt>
                <c:pt idx="186">
                  <c:v>4.11</c:v>
                </c:pt>
                <c:pt idx="187">
                  <c:v>4.08</c:v>
                </c:pt>
                <c:pt idx="188">
                  <c:v>2.09</c:v>
                </c:pt>
                <c:pt idx="189">
                  <c:v>2.83</c:v>
                </c:pt>
                <c:pt idx="191">
                  <c:v>3.8</c:v>
                </c:pt>
                <c:pt idx="192">
                  <c:v>2.19</c:v>
                </c:pt>
                <c:pt idx="194">
                  <c:v>3.52</c:v>
                </c:pt>
                <c:pt idx="195">
                  <c:v>2.18</c:v>
                </c:pt>
                <c:pt idx="196">
                  <c:v>2.23</c:v>
                </c:pt>
                <c:pt idx="197">
                  <c:v>2.82</c:v>
                </c:pt>
                <c:pt idx="200">
                  <c:v>0.96</c:v>
                </c:pt>
                <c:pt idx="201">
                  <c:v>0.18</c:v>
                </c:pt>
                <c:pt idx="202">
                  <c:v>0.59</c:v>
                </c:pt>
                <c:pt idx="203">
                  <c:v>0.86</c:v>
                </c:pt>
                <c:pt idx="205">
                  <c:v>0.95</c:v>
                </c:pt>
                <c:pt idx="206">
                  <c:v>22.07</c:v>
                </c:pt>
                <c:pt idx="207">
                  <c:v>2.31</c:v>
                </c:pt>
                <c:pt idx="208">
                  <c:v>2.98</c:v>
                </c:pt>
                <c:pt idx="209">
                  <c:v>3.66</c:v>
                </c:pt>
                <c:pt idx="210">
                  <c:v>2.46</c:v>
                </c:pt>
                <c:pt idx="212">
                  <c:v>3.2</c:v>
                </c:pt>
                <c:pt idx="213">
                  <c:v>2.61</c:v>
                </c:pt>
                <c:pt idx="214">
                  <c:v>3.93</c:v>
                </c:pt>
                <c:pt idx="215">
                  <c:v>4.92</c:v>
                </c:pt>
                <c:pt idx="216">
                  <c:v>4.64</c:v>
                </c:pt>
                <c:pt idx="219">
                  <c:v>7.04</c:v>
                </c:pt>
                <c:pt idx="220">
                  <c:v>5.53</c:v>
                </c:pt>
                <c:pt idx="222">
                  <c:v>5.75</c:v>
                </c:pt>
                <c:pt idx="223">
                  <c:v>5.86</c:v>
                </c:pt>
                <c:pt idx="225">
                  <c:v>8.54</c:v>
                </c:pt>
                <c:pt idx="228">
                  <c:v>8.38</c:v>
                </c:pt>
                <c:pt idx="230">
                  <c:v>8.48</c:v>
                </c:pt>
                <c:pt idx="231">
                  <c:v>5.9</c:v>
                </c:pt>
                <c:pt idx="232">
                  <c:v>6.15</c:v>
                </c:pt>
                <c:pt idx="235">
                  <c:v>7.9</c:v>
                </c:pt>
                <c:pt idx="236">
                  <c:v>9.48</c:v>
                </c:pt>
                <c:pt idx="238">
                  <c:v>11.54</c:v>
                </c:pt>
                <c:pt idx="239">
                  <c:v>9.77</c:v>
                </c:pt>
                <c:pt idx="241">
                  <c:v>10.02</c:v>
                </c:pt>
                <c:pt idx="242">
                  <c:v>9.89</c:v>
                </c:pt>
                <c:pt idx="244">
                  <c:v>9.67</c:v>
                </c:pt>
                <c:pt idx="245">
                  <c:v>2.55</c:v>
                </c:pt>
                <c:pt idx="247">
                  <c:v>10.05</c:v>
                </c:pt>
                <c:pt idx="248">
                  <c:v>8.72</c:v>
                </c:pt>
                <c:pt idx="250">
                  <c:v>9.91</c:v>
                </c:pt>
                <c:pt idx="251">
                  <c:v>12.38</c:v>
                </c:pt>
                <c:pt idx="253">
                  <c:v>11.24</c:v>
                </c:pt>
                <c:pt idx="254">
                  <c:v>12.58</c:v>
                </c:pt>
                <c:pt idx="255">
                  <c:v>11.63</c:v>
                </c:pt>
                <c:pt idx="256">
                  <c:v>10.45</c:v>
                </c:pt>
                <c:pt idx="257">
                  <c:v>10.6</c:v>
                </c:pt>
                <c:pt idx="259">
                  <c:v>10.33</c:v>
                </c:pt>
                <c:pt idx="260">
                  <c:v>8.99</c:v>
                </c:pt>
                <c:pt idx="262">
                  <c:v>10.37</c:v>
                </c:pt>
                <c:pt idx="263">
                  <c:v>10.2</c:v>
                </c:pt>
                <c:pt idx="264">
                  <c:v>9.78</c:v>
                </c:pt>
                <c:pt idx="266">
                  <c:v>10.89</c:v>
                </c:pt>
                <c:pt idx="267">
                  <c:v>9.12</c:v>
                </c:pt>
                <c:pt idx="269">
                  <c:v>10.83</c:v>
                </c:pt>
                <c:pt idx="270">
                  <c:v>10.52</c:v>
                </c:pt>
                <c:pt idx="272">
                  <c:v>11.46</c:v>
                </c:pt>
                <c:pt idx="277">
                  <c:v>0.07</c:v>
                </c:pt>
                <c:pt idx="278">
                  <c:v>0.47</c:v>
                </c:pt>
                <c:pt idx="279">
                  <c:v>1.37</c:v>
                </c:pt>
                <c:pt idx="280">
                  <c:v>1.21</c:v>
                </c:pt>
                <c:pt idx="281">
                  <c:v>1.6</c:v>
                </c:pt>
                <c:pt idx="283">
                  <c:v>2.63</c:v>
                </c:pt>
                <c:pt idx="284">
                  <c:v>3.58</c:v>
                </c:pt>
                <c:pt idx="285">
                  <c:v>3.74</c:v>
                </c:pt>
                <c:pt idx="286">
                  <c:v>2.63</c:v>
                </c:pt>
                <c:pt idx="287">
                  <c:v>2.08</c:v>
                </c:pt>
                <c:pt idx="288">
                  <c:v>2.27</c:v>
                </c:pt>
                <c:pt idx="289">
                  <c:v>3.65</c:v>
                </c:pt>
                <c:pt idx="290">
                  <c:v>3.33</c:v>
                </c:pt>
                <c:pt idx="291">
                  <c:v>5.34</c:v>
                </c:pt>
                <c:pt idx="292">
                  <c:v>4.64</c:v>
                </c:pt>
                <c:pt idx="294">
                  <c:v>6.91</c:v>
                </c:pt>
                <c:pt idx="295">
                  <c:v>7.37</c:v>
                </c:pt>
                <c:pt idx="296">
                  <c:v>4.79</c:v>
                </c:pt>
                <c:pt idx="297">
                  <c:v>6.99</c:v>
                </c:pt>
                <c:pt idx="298">
                  <c:v>6.86</c:v>
                </c:pt>
                <c:pt idx="299">
                  <c:v>7.95</c:v>
                </c:pt>
                <c:pt idx="300">
                  <c:v>9.38</c:v>
                </c:pt>
                <c:pt idx="301">
                  <c:v>6.66</c:v>
                </c:pt>
                <c:pt idx="302">
                  <c:v>9.61</c:v>
                </c:pt>
                <c:pt idx="303">
                  <c:v>9.95</c:v>
                </c:pt>
                <c:pt idx="304">
                  <c:v>10.26</c:v>
                </c:pt>
                <c:pt idx="305">
                  <c:v>9.26</c:v>
                </c:pt>
                <c:pt idx="306">
                  <c:v>10.33</c:v>
                </c:pt>
                <c:pt idx="307">
                  <c:v>8.1</c:v>
                </c:pt>
                <c:pt idx="308">
                  <c:v>10.11</c:v>
                </c:pt>
                <c:pt idx="309">
                  <c:v>9.9</c:v>
                </c:pt>
                <c:pt idx="310">
                  <c:v>11.24</c:v>
                </c:pt>
                <c:pt idx="311">
                  <c:v>11.3</c:v>
                </c:pt>
                <c:pt idx="313">
                  <c:v>12.17</c:v>
                </c:pt>
                <c:pt idx="314">
                  <c:v>10.59</c:v>
                </c:pt>
                <c:pt idx="315">
                  <c:v>9.41</c:v>
                </c:pt>
                <c:pt idx="316">
                  <c:v>12.67</c:v>
                </c:pt>
                <c:pt idx="317">
                  <c:v>3.37</c:v>
                </c:pt>
                <c:pt idx="318">
                  <c:v>4.51</c:v>
                </c:pt>
                <c:pt idx="319">
                  <c:v>12.21</c:v>
                </c:pt>
                <c:pt idx="320">
                  <c:v>9.63</c:v>
                </c:pt>
                <c:pt idx="321">
                  <c:v>8.33</c:v>
                </c:pt>
                <c:pt idx="325">
                  <c:v>11.77</c:v>
                </c:pt>
                <c:pt idx="326">
                  <c:v>11.47</c:v>
                </c:pt>
                <c:pt idx="327">
                  <c:v>10.66</c:v>
                </c:pt>
                <c:pt idx="336">
                  <c:v>4.14</c:v>
                </c:pt>
                <c:pt idx="337">
                  <c:v>4.73</c:v>
                </c:pt>
                <c:pt idx="338">
                  <c:v>3.89</c:v>
                </c:pt>
                <c:pt idx="340">
                  <c:v>11.01</c:v>
                </c:pt>
                <c:pt idx="341">
                  <c:v>11.68</c:v>
                </c:pt>
                <c:pt idx="342">
                  <c:v>10.99</c:v>
                </c:pt>
                <c:pt idx="343">
                  <c:v>6.45</c:v>
                </c:pt>
                <c:pt idx="344">
                  <c:v>12.82</c:v>
                </c:pt>
                <c:pt idx="345">
                  <c:v>9.43</c:v>
                </c:pt>
                <c:pt idx="346">
                  <c:v>12.53</c:v>
                </c:pt>
                <c:pt idx="347">
                  <c:v>11.82</c:v>
                </c:pt>
                <c:pt idx="348">
                  <c:v>7.41</c:v>
                </c:pt>
                <c:pt idx="349">
                  <c:v>11.43</c:v>
                </c:pt>
                <c:pt idx="350">
                  <c:v>11.78</c:v>
                </c:pt>
                <c:pt idx="351">
                  <c:v>11.92</c:v>
                </c:pt>
                <c:pt idx="352">
                  <c:v>11.28</c:v>
                </c:pt>
                <c:pt idx="353">
                  <c:v>10.83</c:v>
                </c:pt>
                <c:pt idx="354">
                  <c:v>10.7</c:v>
                </c:pt>
                <c:pt idx="355">
                  <c:v>4.36</c:v>
                </c:pt>
                <c:pt idx="356">
                  <c:v>9.74</c:v>
                </c:pt>
                <c:pt idx="357">
                  <c:v>9.55</c:v>
                </c:pt>
                <c:pt idx="358">
                  <c:v>9.63</c:v>
                </c:pt>
                <c:pt idx="359">
                  <c:v>10.17</c:v>
                </c:pt>
                <c:pt idx="360">
                  <c:v>9.63</c:v>
                </c:pt>
                <c:pt idx="361">
                  <c:v>6.97</c:v>
                </c:pt>
                <c:pt idx="362">
                  <c:v>9.55</c:v>
                </c:pt>
                <c:pt idx="366">
                  <c:v>10.11</c:v>
                </c:pt>
                <c:pt idx="367">
                  <c:v>5.7</c:v>
                </c:pt>
                <c:pt idx="368">
                  <c:v>3.56</c:v>
                </c:pt>
                <c:pt idx="369">
                  <c:v>9.23</c:v>
                </c:pt>
                <c:pt idx="370">
                  <c:v>5.01</c:v>
                </c:pt>
                <c:pt idx="371">
                  <c:v>3.28</c:v>
                </c:pt>
                <c:pt idx="373">
                  <c:v>9.66</c:v>
                </c:pt>
                <c:pt idx="374">
                  <c:v>10.33</c:v>
                </c:pt>
                <c:pt idx="375">
                  <c:v>9.25</c:v>
                </c:pt>
                <c:pt idx="376">
                  <c:v>9.26</c:v>
                </c:pt>
                <c:pt idx="377">
                  <c:v>10.17</c:v>
                </c:pt>
                <c:pt idx="378">
                  <c:v>6.62</c:v>
                </c:pt>
                <c:pt idx="379">
                  <c:v>8.36</c:v>
                </c:pt>
                <c:pt idx="380">
                  <c:v>4.32</c:v>
                </c:pt>
                <c:pt idx="381">
                  <c:v>8.42</c:v>
                </c:pt>
                <c:pt idx="382">
                  <c:v>7.66</c:v>
                </c:pt>
                <c:pt idx="383">
                  <c:v>6.79</c:v>
                </c:pt>
                <c:pt idx="384">
                  <c:v>7.32</c:v>
                </c:pt>
                <c:pt idx="385">
                  <c:v>7.67</c:v>
                </c:pt>
                <c:pt idx="386">
                  <c:v>5.31</c:v>
                </c:pt>
                <c:pt idx="387">
                  <c:v>6.51</c:v>
                </c:pt>
                <c:pt idx="388">
                  <c:v>7.18</c:v>
                </c:pt>
                <c:pt idx="389">
                  <c:v>6.45</c:v>
                </c:pt>
                <c:pt idx="390">
                  <c:v>4.78</c:v>
                </c:pt>
                <c:pt idx="391">
                  <c:v>6.91</c:v>
                </c:pt>
                <c:pt idx="392">
                  <c:v>4.24</c:v>
                </c:pt>
                <c:pt idx="393">
                  <c:v>5.44</c:v>
                </c:pt>
                <c:pt idx="394">
                  <c:v>6.14</c:v>
                </c:pt>
                <c:pt idx="395">
                  <c:v>5.55</c:v>
                </c:pt>
                <c:pt idx="396">
                  <c:v>3.53</c:v>
                </c:pt>
                <c:pt idx="397">
                  <c:v>3.74</c:v>
                </c:pt>
                <c:pt idx="398">
                  <c:v>2.98</c:v>
                </c:pt>
                <c:pt idx="399">
                  <c:v>3.04</c:v>
                </c:pt>
                <c:pt idx="400">
                  <c:v>3.07</c:v>
                </c:pt>
                <c:pt idx="401">
                  <c:v>4.05</c:v>
                </c:pt>
                <c:pt idx="402">
                  <c:v>3.38</c:v>
                </c:pt>
                <c:pt idx="403">
                  <c:v>2.69</c:v>
                </c:pt>
                <c:pt idx="404">
                  <c:v>1.48</c:v>
                </c:pt>
                <c:pt idx="405">
                  <c:v>0.87</c:v>
                </c:pt>
                <c:pt idx="406">
                  <c:v>1.39</c:v>
                </c:pt>
                <c:pt idx="407">
                  <c:v>2.04</c:v>
                </c:pt>
                <c:pt idx="408">
                  <c:v>1.15</c:v>
                </c:pt>
                <c:pt idx="409">
                  <c:v>0.68</c:v>
                </c:pt>
                <c:pt idx="410">
                  <c:v>0.69</c:v>
                </c:pt>
                <c:pt idx="411">
                  <c:v>0.86</c:v>
                </c:pt>
                <c:pt idx="412">
                  <c:v>0.28</c:v>
                </c:pt>
                <c:pt idx="413">
                  <c:v>1</c:v>
                </c:pt>
                <c:pt idx="414">
                  <c:v>1.28</c:v>
                </c:pt>
                <c:pt idx="415">
                  <c:v>1.54</c:v>
                </c:pt>
                <c:pt idx="416">
                  <c:v>0.75</c:v>
                </c:pt>
                <c:pt idx="417">
                  <c:v>3.27</c:v>
                </c:pt>
                <c:pt idx="418">
                  <c:v>1.28</c:v>
                </c:pt>
                <c:pt idx="419">
                  <c:v>2.12</c:v>
                </c:pt>
                <c:pt idx="420">
                  <c:v>2.75</c:v>
                </c:pt>
                <c:pt idx="421">
                  <c:v>1.97</c:v>
                </c:pt>
                <c:pt idx="422">
                  <c:v>3.27</c:v>
                </c:pt>
                <c:pt idx="423">
                  <c:v>3.92</c:v>
                </c:pt>
                <c:pt idx="424">
                  <c:v>5.92</c:v>
                </c:pt>
                <c:pt idx="425">
                  <c:v>5.41</c:v>
                </c:pt>
                <c:pt idx="426">
                  <c:v>1.45</c:v>
                </c:pt>
                <c:pt idx="427">
                  <c:v>5.22</c:v>
                </c:pt>
                <c:pt idx="428">
                  <c:v>5.09</c:v>
                </c:pt>
                <c:pt idx="429">
                  <c:v>6.19</c:v>
                </c:pt>
                <c:pt idx="431">
                  <c:v>9.94</c:v>
                </c:pt>
                <c:pt idx="432">
                  <c:v>7.51</c:v>
                </c:pt>
                <c:pt idx="433">
                  <c:v>11.03</c:v>
                </c:pt>
                <c:pt idx="434">
                  <c:v>9.11</c:v>
                </c:pt>
                <c:pt idx="435">
                  <c:v>9.21</c:v>
                </c:pt>
                <c:pt idx="436">
                  <c:v>5.46</c:v>
                </c:pt>
                <c:pt idx="437">
                  <c:v>5.32</c:v>
                </c:pt>
                <c:pt idx="438">
                  <c:v>9.08</c:v>
                </c:pt>
                <c:pt idx="439">
                  <c:v>4.57</c:v>
                </c:pt>
                <c:pt idx="440">
                  <c:v>12.68</c:v>
                </c:pt>
                <c:pt idx="441">
                  <c:v>10.02</c:v>
                </c:pt>
                <c:pt idx="442">
                  <c:v>7.53</c:v>
                </c:pt>
                <c:pt idx="443">
                  <c:v>10.72</c:v>
                </c:pt>
                <c:pt idx="445">
                  <c:v>10.22</c:v>
                </c:pt>
                <c:pt idx="446">
                  <c:v>10.57</c:v>
                </c:pt>
                <c:pt idx="447">
                  <c:v>12.61</c:v>
                </c:pt>
                <c:pt idx="448">
                  <c:v>11.21</c:v>
                </c:pt>
                <c:pt idx="449">
                  <c:v>11.5</c:v>
                </c:pt>
                <c:pt idx="450">
                  <c:v>7.54</c:v>
                </c:pt>
                <c:pt idx="451">
                  <c:v>7.31</c:v>
                </c:pt>
                <c:pt idx="452">
                  <c:v>9.1</c:v>
                </c:pt>
                <c:pt idx="453">
                  <c:v>11.25</c:v>
                </c:pt>
                <c:pt idx="454">
                  <c:v>11.22</c:v>
                </c:pt>
                <c:pt idx="455">
                  <c:v>12.36</c:v>
                </c:pt>
                <c:pt idx="456">
                  <c:v>10.17</c:v>
                </c:pt>
                <c:pt idx="457">
                  <c:v>11.52</c:v>
                </c:pt>
                <c:pt idx="458">
                  <c:v>12.43</c:v>
                </c:pt>
                <c:pt idx="459">
                  <c:v>11.19</c:v>
                </c:pt>
                <c:pt idx="460">
                  <c:v>13.15</c:v>
                </c:pt>
                <c:pt idx="461">
                  <c:v>13.21</c:v>
                </c:pt>
                <c:pt idx="462">
                  <c:v>12.86</c:v>
                </c:pt>
                <c:pt idx="463">
                  <c:v>8.71</c:v>
                </c:pt>
                <c:pt idx="464">
                  <c:v>10.81</c:v>
                </c:pt>
                <c:pt idx="465">
                  <c:v>11.55</c:v>
                </c:pt>
                <c:pt idx="467">
                  <c:v>11.6</c:v>
                </c:pt>
                <c:pt idx="470">
                  <c:v>4.18</c:v>
                </c:pt>
                <c:pt idx="471">
                  <c:v>9.81</c:v>
                </c:pt>
                <c:pt idx="472">
                  <c:v>9.55</c:v>
                </c:pt>
                <c:pt idx="474">
                  <c:v>10.99</c:v>
                </c:pt>
                <c:pt idx="475">
                  <c:v>9.01</c:v>
                </c:pt>
                <c:pt idx="476">
                  <c:v>9.47</c:v>
                </c:pt>
                <c:pt idx="477">
                  <c:v>8.49</c:v>
                </c:pt>
                <c:pt idx="478">
                  <c:v>8.36</c:v>
                </c:pt>
                <c:pt idx="479">
                  <c:v>8.33</c:v>
                </c:pt>
                <c:pt idx="481">
                  <c:v>5.26</c:v>
                </c:pt>
                <c:pt idx="482">
                  <c:v>7.63</c:v>
                </c:pt>
                <c:pt idx="483">
                  <c:v>7.93</c:v>
                </c:pt>
                <c:pt idx="484">
                  <c:v>9.78</c:v>
                </c:pt>
                <c:pt idx="485">
                  <c:v>8.4</c:v>
                </c:pt>
                <c:pt idx="486">
                  <c:v>8.71</c:v>
                </c:pt>
                <c:pt idx="487">
                  <c:v>9.67</c:v>
                </c:pt>
                <c:pt idx="488">
                  <c:v>8.97</c:v>
                </c:pt>
                <c:pt idx="489">
                  <c:v>10.29</c:v>
                </c:pt>
                <c:pt idx="490">
                  <c:v>7.48</c:v>
                </c:pt>
                <c:pt idx="491">
                  <c:v>7.31</c:v>
                </c:pt>
                <c:pt idx="492">
                  <c:v>8.49</c:v>
                </c:pt>
                <c:pt idx="493">
                  <c:v>8.42</c:v>
                </c:pt>
                <c:pt idx="494">
                  <c:v>7.99</c:v>
                </c:pt>
                <c:pt idx="495">
                  <c:v>10.1</c:v>
                </c:pt>
                <c:pt idx="496">
                  <c:v>7.67</c:v>
                </c:pt>
                <c:pt idx="497">
                  <c:v>7.56</c:v>
                </c:pt>
                <c:pt idx="498">
                  <c:v>5.56</c:v>
                </c:pt>
                <c:pt idx="499">
                  <c:v>5.93</c:v>
                </c:pt>
                <c:pt idx="500">
                  <c:v>5.26</c:v>
                </c:pt>
              </c:numCache>
            </c:numRef>
          </c:xVal>
          <c:yVal>
            <c:numRef>
              <c:f>'new ACM'!$T$3:$T$504</c:f>
              <c:numCache>
                <c:formatCode>General</c:formatCode>
                <c:ptCount val="502"/>
                <c:pt idx="0">
                  <c:v>1.21672331010321</c:v>
                </c:pt>
                <c:pt idx="1">
                  <c:v>1.29553528360062</c:v>
                </c:pt>
                <c:pt idx="2">
                  <c:v>2.52727779907373</c:v>
                </c:pt>
                <c:pt idx="3">
                  <c:v>3.73511619220356</c:v>
                </c:pt>
                <c:pt idx="4">
                  <c:v>4.12296064437145</c:v>
                </c:pt>
                <c:pt idx="5">
                  <c:v>3.56867422579482</c:v>
                </c:pt>
                <c:pt idx="6">
                  <c:v>4.09655482762477</c:v>
                </c:pt>
                <c:pt idx="7">
                  <c:v>4.9707673843231</c:v>
                </c:pt>
                <c:pt idx="8">
                  <c:v>9.9355992297474</c:v>
                </c:pt>
                <c:pt idx="9">
                  <c:v>5.16706092832286</c:v>
                </c:pt>
                <c:pt idx="10">
                  <c:v>8.53797099773495</c:v>
                </c:pt>
                <c:pt idx="11">
                  <c:v>10.8977121631836</c:v>
                </c:pt>
                <c:pt idx="12">
                  <c:v>10.9529555458527</c:v>
                </c:pt>
                <c:pt idx="13">
                  <c:v>7.66625078591063</c:v>
                </c:pt>
                <c:pt idx="14">
                  <c:v>10.4862783070139</c:v>
                </c:pt>
                <c:pt idx="15">
                  <c:v>10.2477395016404</c:v>
                </c:pt>
                <c:pt idx="16">
                  <c:v>5.13893966756814</c:v>
                </c:pt>
                <c:pt idx="17">
                  <c:v>9.41728404338927</c:v>
                </c:pt>
                <c:pt idx="18">
                  <c:v>8.21015074149303</c:v>
                </c:pt>
                <c:pt idx="19">
                  <c:v>6.52713519284375</c:v>
                </c:pt>
                <c:pt idx="20">
                  <c:v>9.31640548532947</c:v>
                </c:pt>
                <c:pt idx="21">
                  <c:v>3.84450080572453</c:v>
                </c:pt>
                <c:pt idx="22">
                  <c:v>6.96623409287782</c:v>
                </c:pt>
                <c:pt idx="23">
                  <c:v>3.42746783068894</c:v>
                </c:pt>
                <c:pt idx="24">
                  <c:v>9.19197756556791</c:v>
                </c:pt>
                <c:pt idx="25">
                  <c:v>10.1076955413092</c:v>
                </c:pt>
                <c:pt idx="26">
                  <c:v>9.95937012171579</c:v>
                </c:pt>
                <c:pt idx="27">
                  <c:v>2.04864727651973</c:v>
                </c:pt>
                <c:pt idx="28">
                  <c:v>7.63386692899849</c:v>
                </c:pt>
                <c:pt idx="29">
                  <c:v>9.98288530399618</c:v>
                </c:pt>
                <c:pt idx="30">
                  <c:v>10.844362046094</c:v>
                </c:pt>
                <c:pt idx="31">
                  <c:v>10.807026515455</c:v>
                </c:pt>
                <c:pt idx="32">
                  <c:v>10.2692478165628</c:v>
                </c:pt>
                <c:pt idx="33">
                  <c:v>8.41247405212048</c:v>
                </c:pt>
                <c:pt idx="34">
                  <c:v>10.3156481105473</c:v>
                </c:pt>
                <c:pt idx="35">
                  <c:v>5.88058056123222</c:v>
                </c:pt>
                <c:pt idx="36">
                  <c:v>3.51193135312523</c:v>
                </c:pt>
                <c:pt idx="37">
                  <c:v>8.14087379176552</c:v>
                </c:pt>
                <c:pt idx="38">
                  <c:v>9.86447245661412</c:v>
                </c:pt>
                <c:pt idx="39">
                  <c:v>7.30827357061102</c:v>
                </c:pt>
                <c:pt idx="40">
                  <c:v>7.31582981198397</c:v>
                </c:pt>
                <c:pt idx="41">
                  <c:v>6.72564595740826</c:v>
                </c:pt>
                <c:pt idx="42">
                  <c:v>9.49289919853574</c:v>
                </c:pt>
                <c:pt idx="43">
                  <c:v>6.3330251046762</c:v>
                </c:pt>
                <c:pt idx="44">
                  <c:v>8.36468651698158</c:v>
                </c:pt>
                <c:pt idx="45">
                  <c:v>9.85640897486309</c:v>
                </c:pt>
                <c:pt idx="46">
                  <c:v>9.77536223376156</c:v>
                </c:pt>
                <c:pt idx="47">
                  <c:v>9.15211063513016</c:v>
                </c:pt>
                <c:pt idx="48">
                  <c:v>5.21531850341009</c:v>
                </c:pt>
                <c:pt idx="49">
                  <c:v>9.16846661243787</c:v>
                </c:pt>
                <c:pt idx="50">
                  <c:v>9.41074765382612</c:v>
                </c:pt>
                <c:pt idx="51">
                  <c:v>5.93958773511622</c:v>
                </c:pt>
                <c:pt idx="52">
                  <c:v>9.27304621968</c:v>
                </c:pt>
                <c:pt idx="53">
                  <c:v>8.17188638606248</c:v>
                </c:pt>
                <c:pt idx="54">
                  <c:v>8.31200394363579</c:v>
                </c:pt>
                <c:pt idx="55">
                  <c:v>9.33538295577662</c:v>
                </c:pt>
                <c:pt idx="56">
                  <c:v>8.94971801967772</c:v>
                </c:pt>
                <c:pt idx="57">
                  <c:v>9.09923266311566</c:v>
                </c:pt>
                <c:pt idx="58">
                  <c:v>7.03201137312464</c:v>
                </c:pt>
                <c:pt idx="59">
                  <c:v>7.67196021760351</c:v>
                </c:pt>
                <c:pt idx="60">
                  <c:v>7.93393552772038</c:v>
                </c:pt>
                <c:pt idx="61">
                  <c:v>6.33726322044931</c:v>
                </c:pt>
                <c:pt idx="62">
                  <c:v>8.55314278267156</c:v>
                </c:pt>
                <c:pt idx="63">
                  <c:v>8.28465611477034</c:v>
                </c:pt>
                <c:pt idx="64">
                  <c:v>7.35764323241028</c:v>
                </c:pt>
                <c:pt idx="65">
                  <c:v>7.39875755600464</c:v>
                </c:pt>
                <c:pt idx="66">
                  <c:v>1.99330710921869</c:v>
                </c:pt>
                <c:pt idx="67">
                  <c:v>2.17699561591588</c:v>
                </c:pt>
                <c:pt idx="68">
                  <c:v>6.40503426130199</c:v>
                </c:pt>
                <c:pt idx="69">
                  <c:v>7.09505125220567</c:v>
                </c:pt>
                <c:pt idx="70">
                  <c:v>6.58485590427457</c:v>
                </c:pt>
                <c:pt idx="71">
                  <c:v>1.36280559214907</c:v>
                </c:pt>
                <c:pt idx="72">
                  <c:v>5.38456443805619</c:v>
                </c:pt>
                <c:pt idx="73">
                  <c:v>5.41328118744614</c:v>
                </c:pt>
                <c:pt idx="74">
                  <c:v>2.83598220100832</c:v>
                </c:pt>
                <c:pt idx="75">
                  <c:v>5.61657403845216</c:v>
                </c:pt>
                <c:pt idx="76">
                  <c:v>3.66385681744354</c:v>
                </c:pt>
                <c:pt idx="77">
                  <c:v>4.75746706794956</c:v>
                </c:pt>
                <c:pt idx="78">
                  <c:v>3.88667781192328</c:v>
                </c:pt>
                <c:pt idx="79">
                  <c:v>4.26006515264053</c:v>
                </c:pt>
                <c:pt idx="80">
                  <c:v>4.11765679800294</c:v>
                </c:pt>
                <c:pt idx="81">
                  <c:v>2.25192584980977</c:v>
                </c:pt>
                <c:pt idx="82">
                  <c:v>4.44212680938552</c:v>
                </c:pt>
                <c:pt idx="83">
                  <c:v>2.79289667298768</c:v>
                </c:pt>
                <c:pt idx="84">
                  <c:v>4.69788152842816</c:v>
                </c:pt>
                <c:pt idx="85">
                  <c:v>2.44866625024621</c:v>
                </c:pt>
                <c:pt idx="86">
                  <c:v>1.22513762807553</c:v>
                </c:pt>
                <c:pt idx="87">
                  <c:v>3.06994533442427</c:v>
                </c:pt>
                <c:pt idx="88">
                  <c:v>3.05368631286454</c:v>
                </c:pt>
                <c:pt idx="89">
                  <c:v>0.845400862144568</c:v>
                </c:pt>
                <c:pt idx="90">
                  <c:v>1.92539202707763</c:v>
                </c:pt>
                <c:pt idx="91">
                  <c:v>1.32238138491693</c:v>
                </c:pt>
                <c:pt idx="92">
                  <c:v>1.65537520933521</c:v>
                </c:pt>
                <c:pt idx="93">
                  <c:v>1.33672376786913</c:v>
                </c:pt>
                <c:pt idx="94">
                  <c:v>0.814310013020907</c:v>
                </c:pt>
                <c:pt idx="95">
                  <c:v>0.644064393869082</c:v>
                </c:pt>
                <c:pt idx="96">
                  <c:v>0.625173857170785</c:v>
                </c:pt>
                <c:pt idx="97">
                  <c:v>0.393668518863218</c:v>
                </c:pt>
                <c:pt idx="98">
                  <c:v>0.125347583072055</c:v>
                </c:pt>
                <c:pt idx="99">
                  <c:v>4.46764708494219</c:v>
                </c:pt>
                <c:pt idx="100">
                  <c:v>2.89235994616371</c:v>
                </c:pt>
                <c:pt idx="101">
                  <c:v>3.42623341590786</c:v>
                </c:pt>
                <c:pt idx="102">
                  <c:v>4.39569262041611</c:v>
                </c:pt>
                <c:pt idx="103">
                  <c:v>5.4795420785609</c:v>
                </c:pt>
                <c:pt idx="104">
                  <c:v>2.5316257665423</c:v>
                </c:pt>
                <c:pt idx="105">
                  <c:v>3.16652531132052</c:v>
                </c:pt>
                <c:pt idx="106">
                  <c:v>4.85564422934786</c:v>
                </c:pt>
                <c:pt idx="107">
                  <c:v>5.4768496073719</c:v>
                </c:pt>
                <c:pt idx="108">
                  <c:v>7.84770028621004</c:v>
                </c:pt>
                <c:pt idx="109">
                  <c:v>9.35361032514485</c:v>
                </c:pt>
                <c:pt idx="110">
                  <c:v>9.6668391153081</c:v>
                </c:pt>
                <c:pt idx="111">
                  <c:v>10.4538286320264</c:v>
                </c:pt>
                <c:pt idx="112">
                  <c:v>10.4327503179043</c:v>
                </c:pt>
                <c:pt idx="113">
                  <c:v>9.74647259166088</c:v>
                </c:pt>
                <c:pt idx="114">
                  <c:v>10.1326479666561</c:v>
                </c:pt>
                <c:pt idx="115">
                  <c:v>6.45745456969417</c:v>
                </c:pt>
                <c:pt idx="116">
                  <c:v>3.4647980299216</c:v>
                </c:pt>
                <c:pt idx="117">
                  <c:v>9.71067136428342</c:v>
                </c:pt>
                <c:pt idx="118">
                  <c:v>8.84866724000374</c:v>
                </c:pt>
                <c:pt idx="119">
                  <c:v>9.9137669426997</c:v>
                </c:pt>
                <c:pt idx="120">
                  <c:v>4.23234124996584</c:v>
                </c:pt>
                <c:pt idx="121">
                  <c:v>3.10078204654087</c:v>
                </c:pt>
                <c:pt idx="122">
                  <c:v>9.97702381651147</c:v>
                </c:pt>
                <c:pt idx="123">
                  <c:v>7.82163965000799</c:v>
                </c:pt>
                <c:pt idx="124">
                  <c:v>9.81157240601108</c:v>
                </c:pt>
                <c:pt idx="125">
                  <c:v>3.25704112215929</c:v>
                </c:pt>
                <c:pt idx="126">
                  <c:v>10.0151588556122</c:v>
                </c:pt>
                <c:pt idx="127">
                  <c:v>10.1346278607303</c:v>
                </c:pt>
                <c:pt idx="128">
                  <c:v>7.14382799052979</c:v>
                </c:pt>
                <c:pt idx="129">
                  <c:v>9.35310886011611</c:v>
                </c:pt>
                <c:pt idx="130">
                  <c:v>8.99235379396016</c:v>
                </c:pt>
                <c:pt idx="131">
                  <c:v>9.90374641347191</c:v>
                </c:pt>
                <c:pt idx="132">
                  <c:v>3.83718830639523</c:v>
                </c:pt>
                <c:pt idx="133">
                  <c:v>7.23161024773778</c:v>
                </c:pt>
                <c:pt idx="134">
                  <c:v>10.1982138390046</c:v>
                </c:pt>
                <c:pt idx="135">
                  <c:v>9.86956945843074</c:v>
                </c:pt>
                <c:pt idx="136">
                  <c:v>9.39951472311836</c:v>
                </c:pt>
                <c:pt idx="137">
                  <c:v>9.71429789060279</c:v>
                </c:pt>
                <c:pt idx="138">
                  <c:v>10.253251483238</c:v>
                </c:pt>
                <c:pt idx="139">
                  <c:v>9.47089995306829</c:v>
                </c:pt>
                <c:pt idx="140">
                  <c:v>2.23669824323855</c:v>
                </c:pt>
                <c:pt idx="141">
                  <c:v>4.91067019540714</c:v>
                </c:pt>
                <c:pt idx="142">
                  <c:v>3.77490447632463</c:v>
                </c:pt>
                <c:pt idx="143">
                  <c:v>3.24474724713856</c:v>
                </c:pt>
                <c:pt idx="144">
                  <c:v>3.50875013019818</c:v>
                </c:pt>
                <c:pt idx="145">
                  <c:v>5.23138895821688</c:v>
                </c:pt>
                <c:pt idx="146">
                  <c:v>7.55289763056213</c:v>
                </c:pt>
                <c:pt idx="147">
                  <c:v>8.2977333155333</c:v>
                </c:pt>
                <c:pt idx="148">
                  <c:v>9.0417785542074</c:v>
                </c:pt>
                <c:pt idx="149">
                  <c:v>9.42243599709892</c:v>
                </c:pt>
                <c:pt idx="150">
                  <c:v>9.52111463357213</c:v>
                </c:pt>
                <c:pt idx="151">
                  <c:v>9.66139906464257</c:v>
                </c:pt>
                <c:pt idx="152">
                  <c:v>9.76269982478792</c:v>
                </c:pt>
                <c:pt idx="153">
                  <c:v>7.54494026177863</c:v>
                </c:pt>
                <c:pt idx="154">
                  <c:v>8.50737176147842</c:v>
                </c:pt>
                <c:pt idx="155">
                  <c:v>7.66363821595275</c:v>
                </c:pt>
                <c:pt idx="156">
                  <c:v>7.25852477283269</c:v>
                </c:pt>
                <c:pt idx="157">
                  <c:v>8.23788289830064</c:v>
                </c:pt>
                <c:pt idx="158">
                  <c:v>1.68166463492799</c:v>
                </c:pt>
                <c:pt idx="159">
                  <c:v>7.58039328037857</c:v>
                </c:pt>
                <c:pt idx="160">
                  <c:v>6.746119384741</c:v>
                </c:pt>
                <c:pt idx="161">
                  <c:v>4.70259175070682</c:v>
                </c:pt>
                <c:pt idx="162">
                  <c:v>5.70953097513024</c:v>
                </c:pt>
                <c:pt idx="163">
                  <c:v>6.38499506663858</c:v>
                </c:pt>
                <c:pt idx="164">
                  <c:v>8.64126684032417</c:v>
                </c:pt>
                <c:pt idx="165">
                  <c:v>5.88656951076679</c:v>
                </c:pt>
                <c:pt idx="166">
                  <c:v>6.56291188431687</c:v>
                </c:pt>
                <c:pt idx="167">
                  <c:v>7.24147001309286</c:v>
                </c:pt>
                <c:pt idx="168">
                  <c:v>7.46297101900968</c:v>
                </c:pt>
                <c:pt idx="169">
                  <c:v>7.63593913069878</c:v>
                </c:pt>
                <c:pt idx="170">
                  <c:v>7.56582974229772</c:v>
                </c:pt>
                <c:pt idx="171">
                  <c:v>7.33865914498874</c:v>
                </c:pt>
                <c:pt idx="172">
                  <c:v>7.34462388176281</c:v>
                </c:pt>
                <c:pt idx="173">
                  <c:v>6.44704862436787</c:v>
                </c:pt>
                <c:pt idx="174">
                  <c:v>6.36553511521165</c:v>
                </c:pt>
                <c:pt idx="175">
                  <c:v>6.00842796069163</c:v>
                </c:pt>
                <c:pt idx="176">
                  <c:v>5.82679611430787</c:v>
                </c:pt>
                <c:pt idx="177">
                  <c:v>5.16254199901945</c:v>
                </c:pt>
                <c:pt idx="178">
                  <c:v>4.88908236177472</c:v>
                </c:pt>
                <c:pt idx="179">
                  <c:v>2.29193384019213</c:v>
                </c:pt>
                <c:pt idx="180">
                  <c:v>2.54093253966543</c:v>
                </c:pt>
                <c:pt idx="181">
                  <c:v>5.11772128618505</c:v>
                </c:pt>
                <c:pt idx="182">
                  <c:v>4.55069427094133</c:v>
                </c:pt>
                <c:pt idx="183">
                  <c:v>3.14535266977969</c:v>
                </c:pt>
                <c:pt idx="184">
                  <c:v>3.78715092831684</c:v>
                </c:pt>
                <c:pt idx="185">
                  <c:v>4.40003806960385</c:v>
                </c:pt>
                <c:pt idx="186">
                  <c:v>4.75151779821106</c:v>
                </c:pt>
                <c:pt idx="187">
                  <c:v>3.9684369542219</c:v>
                </c:pt>
                <c:pt idx="188">
                  <c:v>3.43809849486138</c:v>
                </c:pt>
                <c:pt idx="189">
                  <c:v>3.50034117687132</c:v>
                </c:pt>
                <c:pt idx="190">
                  <c:v>3.86144463109648</c:v>
                </c:pt>
                <c:pt idx="191">
                  <c:v>3.87887765764814</c:v>
                </c:pt>
                <c:pt idx="192">
                  <c:v>1.99427480088618</c:v>
                </c:pt>
                <c:pt idx="193">
                  <c:v>3.1385155594615</c:v>
                </c:pt>
                <c:pt idx="194">
                  <c:v>2.44694958436456</c:v>
                </c:pt>
                <c:pt idx="195">
                  <c:v>2.41843357246655</c:v>
                </c:pt>
                <c:pt idx="196">
                  <c:v>1.71944197686632</c:v>
                </c:pt>
                <c:pt idx="197">
                  <c:v>1.46238464445787</c:v>
                </c:pt>
                <c:pt idx="198">
                  <c:v>1.05356657439838</c:v>
                </c:pt>
                <c:pt idx="199">
                  <c:v>1.41875143291575</c:v>
                </c:pt>
                <c:pt idx="200">
                  <c:v>1.20247200780473</c:v>
                </c:pt>
                <c:pt idx="201">
                  <c:v>0.672863320724271</c:v>
                </c:pt>
                <c:pt idx="202">
                  <c:v>0.832073749253926</c:v>
                </c:pt>
                <c:pt idx="203">
                  <c:v>0.443934797699072</c:v>
                </c:pt>
                <c:pt idx="204">
                  <c:v>0.469476657558342</c:v>
                </c:pt>
                <c:pt idx="205">
                  <c:v>0.366977035260941</c:v>
                </c:pt>
                <c:pt idx="206">
                  <c:v>0.0551503790486296</c:v>
                </c:pt>
                <c:pt idx="207">
                  <c:v>0.373411018535714</c:v>
                </c:pt>
                <c:pt idx="208">
                  <c:v>1.28582578925975</c:v>
                </c:pt>
                <c:pt idx="209">
                  <c:v>1.69653964493015</c:v>
                </c:pt>
                <c:pt idx="210">
                  <c:v>2.57831465170867</c:v>
                </c:pt>
                <c:pt idx="211">
                  <c:v>3.19438780636511</c:v>
                </c:pt>
                <c:pt idx="212">
                  <c:v>2.11078140115675</c:v>
                </c:pt>
                <c:pt idx="213">
                  <c:v>3.01160158060394</c:v>
                </c:pt>
                <c:pt idx="214">
                  <c:v>3.16301280065392</c:v>
                </c:pt>
                <c:pt idx="215">
                  <c:v>3.81398873164103</c:v>
                </c:pt>
                <c:pt idx="216">
                  <c:v>2.87728065016369</c:v>
                </c:pt>
                <c:pt idx="217">
                  <c:v>1.97660646168671</c:v>
                </c:pt>
                <c:pt idx="218">
                  <c:v>2.84441401167584</c:v>
                </c:pt>
                <c:pt idx="219">
                  <c:v>4.82580703487275</c:v>
                </c:pt>
                <c:pt idx="220">
                  <c:v>4.77935271562574</c:v>
                </c:pt>
                <c:pt idx="221">
                  <c:v>5.91622145583626</c:v>
                </c:pt>
                <c:pt idx="222">
                  <c:v>4.54224769599606</c:v>
                </c:pt>
                <c:pt idx="223">
                  <c:v>7.53720742394081</c:v>
                </c:pt>
                <c:pt idx="224">
                  <c:v>5.91789668791959</c:v>
                </c:pt>
                <c:pt idx="225">
                  <c:v>6.19140709946938</c:v>
                </c:pt>
                <c:pt idx="226">
                  <c:v>5.91596132648601</c:v>
                </c:pt>
                <c:pt idx="227">
                  <c:v>6.72544115402792</c:v>
                </c:pt>
                <c:pt idx="228">
                  <c:v>8.26897826438672</c:v>
                </c:pt>
                <c:pt idx="229">
                  <c:v>8.67705450020519</c:v>
                </c:pt>
                <c:pt idx="230">
                  <c:v>8.15271168243726</c:v>
                </c:pt>
                <c:pt idx="231">
                  <c:v>6.05539585249203</c:v>
                </c:pt>
                <c:pt idx="232">
                  <c:v>4.8700378172309</c:v>
                </c:pt>
                <c:pt idx="233">
                  <c:v>8.25161188213439</c:v>
                </c:pt>
                <c:pt idx="234">
                  <c:v>9.97350765517759</c:v>
                </c:pt>
                <c:pt idx="235">
                  <c:v>10.5814487662366</c:v>
                </c:pt>
                <c:pt idx="236">
                  <c:v>8.09653132058374</c:v>
                </c:pt>
                <c:pt idx="237">
                  <c:v>9.34207729864344</c:v>
                </c:pt>
                <c:pt idx="238">
                  <c:v>10.3312902227849</c:v>
                </c:pt>
                <c:pt idx="239">
                  <c:v>10.6899181094487</c:v>
                </c:pt>
                <c:pt idx="240">
                  <c:v>9.98534915521118</c:v>
                </c:pt>
                <c:pt idx="241">
                  <c:v>9.1515371608541</c:v>
                </c:pt>
                <c:pt idx="242">
                  <c:v>10.3334650041914</c:v>
                </c:pt>
                <c:pt idx="243">
                  <c:v>10.7010922075508</c:v>
                </c:pt>
                <c:pt idx="244">
                  <c:v>8.11175791066795</c:v>
                </c:pt>
                <c:pt idx="245">
                  <c:v>2.69538508965429</c:v>
                </c:pt>
                <c:pt idx="246">
                  <c:v>7.50191703729247</c:v>
                </c:pt>
                <c:pt idx="247">
                  <c:v>9.42356819539957</c:v>
                </c:pt>
                <c:pt idx="248">
                  <c:v>10.0670503565661</c:v>
                </c:pt>
                <c:pt idx="249">
                  <c:v>10.4201466978706</c:v>
                </c:pt>
                <c:pt idx="250">
                  <c:v>11.0310532927245</c:v>
                </c:pt>
                <c:pt idx="251">
                  <c:v>10.6903888874809</c:v>
                </c:pt>
                <c:pt idx="252">
                  <c:v>9.42376944438434</c:v>
                </c:pt>
                <c:pt idx="253">
                  <c:v>10.0350990320207</c:v>
                </c:pt>
                <c:pt idx="254">
                  <c:v>9.92310309548378</c:v>
                </c:pt>
                <c:pt idx="255">
                  <c:v>9.81900041965389</c:v>
                </c:pt>
                <c:pt idx="256">
                  <c:v>10.5522348688705</c:v>
                </c:pt>
                <c:pt idx="257">
                  <c:v>7.2174671704299</c:v>
                </c:pt>
                <c:pt idx="258">
                  <c:v>5.23254535532653</c:v>
                </c:pt>
                <c:pt idx="259">
                  <c:v>10.9777689000219</c:v>
                </c:pt>
                <c:pt idx="260">
                  <c:v>11.1168901260852</c:v>
                </c:pt>
                <c:pt idx="261">
                  <c:v>10.8289430251584</c:v>
                </c:pt>
                <c:pt idx="262">
                  <c:v>10.1896554447847</c:v>
                </c:pt>
                <c:pt idx="263">
                  <c:v>10.1887922388326</c:v>
                </c:pt>
                <c:pt idx="264">
                  <c:v>8.63529412470543</c:v>
                </c:pt>
                <c:pt idx="265">
                  <c:v>8.44403736195583</c:v>
                </c:pt>
                <c:pt idx="266">
                  <c:v>10.2547188765654</c:v>
                </c:pt>
                <c:pt idx="267">
                  <c:v>5.93172357684781</c:v>
                </c:pt>
                <c:pt idx="268">
                  <c:v>7.40452670472422</c:v>
                </c:pt>
                <c:pt idx="269">
                  <c:v>9.88295593184163</c:v>
                </c:pt>
                <c:pt idx="270">
                  <c:v>9.03586700395878</c:v>
                </c:pt>
                <c:pt idx="271">
                  <c:v>8.63263242870689</c:v>
                </c:pt>
                <c:pt idx="272">
                  <c:v>8.96603115429858</c:v>
                </c:pt>
                <c:pt idx="273">
                  <c:v>9.20409077958244</c:v>
                </c:pt>
                <c:pt idx="274">
                  <c:v>6.49010623397581</c:v>
                </c:pt>
                <c:pt idx="275">
                  <c:v>2.80803837451812</c:v>
                </c:pt>
                <c:pt idx="276">
                  <c:v>10.4023756910389</c:v>
                </c:pt>
                <c:pt idx="277">
                  <c:v>0.115772614577609</c:v>
                </c:pt>
                <c:pt idx="278">
                  <c:v>0.414914107899227</c:v>
                </c:pt>
                <c:pt idx="279">
                  <c:v>1.01880759292502</c:v>
                </c:pt>
                <c:pt idx="280">
                  <c:v>1.76357649176518</c:v>
                </c:pt>
                <c:pt idx="281">
                  <c:v>0.789185967754396</c:v>
                </c:pt>
                <c:pt idx="282">
                  <c:v>1.32735689745323</c:v>
                </c:pt>
                <c:pt idx="283">
                  <c:v>1.58554390438971</c:v>
                </c:pt>
                <c:pt idx="284">
                  <c:v>1.71504755556342</c:v>
                </c:pt>
                <c:pt idx="285">
                  <c:v>2.85111153346388</c:v>
                </c:pt>
                <c:pt idx="286">
                  <c:v>4.18601740264783</c:v>
                </c:pt>
                <c:pt idx="287">
                  <c:v>5.33927860905787</c:v>
                </c:pt>
                <c:pt idx="288">
                  <c:v>5.49749038486323</c:v>
                </c:pt>
                <c:pt idx="289">
                  <c:v>4.07149370443998</c:v>
                </c:pt>
                <c:pt idx="290">
                  <c:v>3.82868054956805</c:v>
                </c:pt>
                <c:pt idx="291">
                  <c:v>4.92444066381463</c:v>
                </c:pt>
                <c:pt idx="292">
                  <c:v>5.99291787435348</c:v>
                </c:pt>
                <c:pt idx="293">
                  <c:v>6.78637488206523</c:v>
                </c:pt>
                <c:pt idx="294">
                  <c:v>7.82572601262314</c:v>
                </c:pt>
                <c:pt idx="295">
                  <c:v>8.68190572646561</c:v>
                </c:pt>
                <c:pt idx="296">
                  <c:v>6.25101977425224</c:v>
                </c:pt>
                <c:pt idx="297">
                  <c:v>5.82495309428659</c:v>
                </c:pt>
                <c:pt idx="298">
                  <c:v>8.44945845878419</c:v>
                </c:pt>
                <c:pt idx="299">
                  <c:v>9.32853684524486</c:v>
                </c:pt>
                <c:pt idx="300">
                  <c:v>9.30689969052583</c:v>
                </c:pt>
                <c:pt idx="301">
                  <c:v>5.25196884052477</c:v>
                </c:pt>
                <c:pt idx="302">
                  <c:v>8.96632971765676</c:v>
                </c:pt>
                <c:pt idx="303">
                  <c:v>9.3966804137569</c:v>
                </c:pt>
                <c:pt idx="304">
                  <c:v>9.94465644973542</c:v>
                </c:pt>
                <c:pt idx="305">
                  <c:v>10.3281270732511</c:v>
                </c:pt>
                <c:pt idx="306">
                  <c:v>8.28125630805734</c:v>
                </c:pt>
                <c:pt idx="307">
                  <c:v>5.74043676840743</c:v>
                </c:pt>
                <c:pt idx="308">
                  <c:v>7.66341300017518</c:v>
                </c:pt>
                <c:pt idx="309">
                  <c:v>9.70496636260683</c:v>
                </c:pt>
                <c:pt idx="310">
                  <c:v>10.4181295121103</c:v>
                </c:pt>
                <c:pt idx="311">
                  <c:v>11.3290360648755</c:v>
                </c:pt>
                <c:pt idx="312">
                  <c:v>11.4679283415794</c:v>
                </c:pt>
                <c:pt idx="313">
                  <c:v>11.240531046261</c:v>
                </c:pt>
                <c:pt idx="314">
                  <c:v>10.3401025874404</c:v>
                </c:pt>
                <c:pt idx="315">
                  <c:v>10.5945124286478</c:v>
                </c:pt>
                <c:pt idx="316">
                  <c:v>9.6220441353221</c:v>
                </c:pt>
                <c:pt idx="317">
                  <c:v>2.43602105808344</c:v>
                </c:pt>
                <c:pt idx="318">
                  <c:v>4.3334784332017</c:v>
                </c:pt>
                <c:pt idx="319">
                  <c:v>10.8697676297041</c:v>
                </c:pt>
                <c:pt idx="320">
                  <c:v>8.02132046845767</c:v>
                </c:pt>
                <c:pt idx="321">
                  <c:v>6.84027432575147</c:v>
                </c:pt>
                <c:pt idx="322">
                  <c:v>5.39352877713079</c:v>
                </c:pt>
                <c:pt idx="323">
                  <c:v>8.07887400390547</c:v>
                </c:pt>
                <c:pt idx="324">
                  <c:v>9.48843317187842</c:v>
                </c:pt>
                <c:pt idx="325">
                  <c:v>10.5598300812809</c:v>
                </c:pt>
                <c:pt idx="326">
                  <c:v>9.56722173677763</c:v>
                </c:pt>
                <c:pt idx="327">
                  <c:v>10.5121795490886</c:v>
                </c:pt>
                <c:pt idx="328">
                  <c:v>10.5620033644696</c:v>
                </c:pt>
                <c:pt idx="329">
                  <c:v>7.85246180586324</c:v>
                </c:pt>
                <c:pt idx="330">
                  <c:v>9.53890859921939</c:v>
                </c:pt>
                <c:pt idx="331">
                  <c:v>10.1447345706051</c:v>
                </c:pt>
                <c:pt idx="332">
                  <c:v>10.2712654780652</c:v>
                </c:pt>
                <c:pt idx="333">
                  <c:v>10.2798377249667</c:v>
                </c:pt>
                <c:pt idx="334">
                  <c:v>8.75779193774624</c:v>
                </c:pt>
                <c:pt idx="335">
                  <c:v>3.86208617350911</c:v>
                </c:pt>
                <c:pt idx="336">
                  <c:v>9.58361464091918</c:v>
                </c:pt>
                <c:pt idx="337">
                  <c:v>6.80715142513949</c:v>
                </c:pt>
                <c:pt idx="338">
                  <c:v>5.59677283794286</c:v>
                </c:pt>
                <c:pt idx="339">
                  <c:v>9.60896519932956</c:v>
                </c:pt>
                <c:pt idx="340">
                  <c:v>9.91365508151087</c:v>
                </c:pt>
                <c:pt idx="341">
                  <c:v>10.3701622649769</c:v>
                </c:pt>
                <c:pt idx="342">
                  <c:v>8.97375275169124</c:v>
                </c:pt>
                <c:pt idx="343">
                  <c:v>5.27121323351619</c:v>
                </c:pt>
                <c:pt idx="344">
                  <c:v>9.18965462399111</c:v>
                </c:pt>
                <c:pt idx="345">
                  <c:v>9.17250727553581</c:v>
                </c:pt>
                <c:pt idx="346">
                  <c:v>8.66785689923187</c:v>
                </c:pt>
                <c:pt idx="347">
                  <c:v>9.42727805495447</c:v>
                </c:pt>
                <c:pt idx="348">
                  <c:v>5.82173754315422</c:v>
                </c:pt>
                <c:pt idx="349">
                  <c:v>9.58608042399254</c:v>
                </c:pt>
                <c:pt idx="350">
                  <c:v>8.62110325789813</c:v>
                </c:pt>
                <c:pt idx="351">
                  <c:v>8.53109008950427</c:v>
                </c:pt>
                <c:pt idx="352">
                  <c:v>8.65290584586689</c:v>
                </c:pt>
                <c:pt idx="353">
                  <c:v>8.73333179679961</c:v>
                </c:pt>
                <c:pt idx="354">
                  <c:v>9.20236737332368</c:v>
                </c:pt>
                <c:pt idx="355">
                  <c:v>3.46132692167999</c:v>
                </c:pt>
                <c:pt idx="356">
                  <c:v>8.73064678928306</c:v>
                </c:pt>
                <c:pt idx="357">
                  <c:v>9.24782183691311</c:v>
                </c:pt>
                <c:pt idx="358">
                  <c:v>9.50884162710772</c:v>
                </c:pt>
                <c:pt idx="359">
                  <c:v>9.51180648737569</c:v>
                </c:pt>
                <c:pt idx="360">
                  <c:v>8.78933159624403</c:v>
                </c:pt>
                <c:pt idx="361">
                  <c:v>6.15463924106563</c:v>
                </c:pt>
                <c:pt idx="362">
                  <c:v>9.20131802662325</c:v>
                </c:pt>
                <c:pt idx="363">
                  <c:v>4.74609661951389</c:v>
                </c:pt>
                <c:pt idx="364">
                  <c:v>4.48253789527688</c:v>
                </c:pt>
                <c:pt idx="365">
                  <c:v>6.66877153241312</c:v>
                </c:pt>
                <c:pt idx="366">
                  <c:v>7.9348820256308</c:v>
                </c:pt>
                <c:pt idx="367">
                  <c:v>3.84472440553954</c:v>
                </c:pt>
                <c:pt idx="368">
                  <c:v>3.56382903508207</c:v>
                </c:pt>
                <c:pt idx="369">
                  <c:v>6.35758748218852</c:v>
                </c:pt>
                <c:pt idx="370">
                  <c:v>3.74943092853044</c:v>
                </c:pt>
                <c:pt idx="371">
                  <c:v>3.04714497995869</c:v>
                </c:pt>
                <c:pt idx="372">
                  <c:v>7.63789063632746</c:v>
                </c:pt>
                <c:pt idx="373">
                  <c:v>7.85745387497205</c:v>
                </c:pt>
                <c:pt idx="374">
                  <c:v>7.85001314279672</c:v>
                </c:pt>
                <c:pt idx="375">
                  <c:v>7.59590146934468</c:v>
                </c:pt>
                <c:pt idx="376">
                  <c:v>7.05121787566326</c:v>
                </c:pt>
                <c:pt idx="377">
                  <c:v>8.04644970468205</c:v>
                </c:pt>
                <c:pt idx="378">
                  <c:v>7.36373475845459</c:v>
                </c:pt>
                <c:pt idx="379">
                  <c:v>7.96186972064951</c:v>
                </c:pt>
                <c:pt idx="380">
                  <c:v>2.56533121729904</c:v>
                </c:pt>
                <c:pt idx="381">
                  <c:v>7.11616207559256</c:v>
                </c:pt>
                <c:pt idx="382">
                  <c:v>7.49592725572613</c:v>
                </c:pt>
                <c:pt idx="383">
                  <c:v>6.34393473097768</c:v>
                </c:pt>
                <c:pt idx="384">
                  <c:v>5.65599176985428</c:v>
                </c:pt>
                <c:pt idx="385">
                  <c:v>5.01572531664857</c:v>
                </c:pt>
                <c:pt idx="386">
                  <c:v>6.12675654153163</c:v>
                </c:pt>
                <c:pt idx="387">
                  <c:v>6.57950647753704</c:v>
                </c:pt>
                <c:pt idx="388">
                  <c:v>7.10427484167033</c:v>
                </c:pt>
                <c:pt idx="389">
                  <c:v>5.96331501813958</c:v>
                </c:pt>
                <c:pt idx="390">
                  <c:v>4.95193512237622</c:v>
                </c:pt>
                <c:pt idx="391">
                  <c:v>6.70588142486301</c:v>
                </c:pt>
                <c:pt idx="392">
                  <c:v>2.66438206824289</c:v>
                </c:pt>
                <c:pt idx="393">
                  <c:v>4.65324137658172</c:v>
                </c:pt>
                <c:pt idx="394">
                  <c:v>5.44511747049332</c:v>
                </c:pt>
                <c:pt idx="395">
                  <c:v>3.67179187817932</c:v>
                </c:pt>
                <c:pt idx="396">
                  <c:v>2.73437577722367</c:v>
                </c:pt>
                <c:pt idx="397">
                  <c:v>2.464826088217</c:v>
                </c:pt>
                <c:pt idx="398">
                  <c:v>2.83089874375939</c:v>
                </c:pt>
                <c:pt idx="399">
                  <c:v>2.13168725580065</c:v>
                </c:pt>
                <c:pt idx="400">
                  <c:v>1.82147451119264</c:v>
                </c:pt>
                <c:pt idx="401">
                  <c:v>2.28159692009199</c:v>
                </c:pt>
                <c:pt idx="402">
                  <c:v>2.58327864268686</c:v>
                </c:pt>
                <c:pt idx="403">
                  <c:v>2.56356114088565</c:v>
                </c:pt>
                <c:pt idx="404">
                  <c:v>1.97249001278332</c:v>
                </c:pt>
                <c:pt idx="405">
                  <c:v>1.60003418954033</c:v>
                </c:pt>
                <c:pt idx="406">
                  <c:v>1.47763947352534</c:v>
                </c:pt>
                <c:pt idx="407">
                  <c:v>1.40979960711742</c:v>
                </c:pt>
                <c:pt idx="408">
                  <c:v>1.34594893416817</c:v>
                </c:pt>
                <c:pt idx="409">
                  <c:v>0.971659528975514</c:v>
                </c:pt>
                <c:pt idx="410">
                  <c:v>0.791757774787663</c:v>
                </c:pt>
                <c:pt idx="411">
                  <c:v>0.613100803079729</c:v>
                </c:pt>
                <c:pt idx="412">
                  <c:v>0.381324804975294</c:v>
                </c:pt>
                <c:pt idx="413">
                  <c:v>0.124988496027487</c:v>
                </c:pt>
                <c:pt idx="414">
                  <c:v>0.0517817251346303</c:v>
                </c:pt>
                <c:pt idx="415">
                  <c:v>0.156503386700096</c:v>
                </c:pt>
                <c:pt idx="416">
                  <c:v>0.688481932906747</c:v>
                </c:pt>
                <c:pt idx="417">
                  <c:v>1.76924981757875</c:v>
                </c:pt>
                <c:pt idx="418">
                  <c:v>2.69678612215736</c:v>
                </c:pt>
                <c:pt idx="419">
                  <c:v>2.8758981236673</c:v>
                </c:pt>
                <c:pt idx="420">
                  <c:v>3.76165284740627</c:v>
                </c:pt>
                <c:pt idx="421">
                  <c:v>4.42771502759433</c:v>
                </c:pt>
                <c:pt idx="422">
                  <c:v>3.16946994976915</c:v>
                </c:pt>
                <c:pt idx="423">
                  <c:v>3.42612134869315</c:v>
                </c:pt>
                <c:pt idx="424">
                  <c:v>5.02761900639973</c:v>
                </c:pt>
                <c:pt idx="425">
                  <c:v>4.97639177530995</c:v>
                </c:pt>
                <c:pt idx="426">
                  <c:v>2.24698949345445</c:v>
                </c:pt>
                <c:pt idx="427">
                  <c:v>5.75791280293899</c:v>
                </c:pt>
                <c:pt idx="428">
                  <c:v>7.65659886911097</c:v>
                </c:pt>
                <c:pt idx="429">
                  <c:v>8.36031501539424</c:v>
                </c:pt>
                <c:pt idx="430">
                  <c:v>6.55785192272722</c:v>
                </c:pt>
                <c:pt idx="431">
                  <c:v>9.27036327550747</c:v>
                </c:pt>
                <c:pt idx="432">
                  <c:v>5.2477696188777</c:v>
                </c:pt>
                <c:pt idx="433">
                  <c:v>6.98876415510417</c:v>
                </c:pt>
                <c:pt idx="434">
                  <c:v>8.37982824993946</c:v>
                </c:pt>
                <c:pt idx="435">
                  <c:v>6.59482149612967</c:v>
                </c:pt>
                <c:pt idx="436">
                  <c:v>3.69500192510272</c:v>
                </c:pt>
                <c:pt idx="437">
                  <c:v>3.38231603505996</c:v>
                </c:pt>
                <c:pt idx="438">
                  <c:v>6.14243458794892</c:v>
                </c:pt>
                <c:pt idx="439">
                  <c:v>3.76534578390818</c:v>
                </c:pt>
                <c:pt idx="440">
                  <c:v>7.92427898603744</c:v>
                </c:pt>
                <c:pt idx="441">
                  <c:v>9.80233342253544</c:v>
                </c:pt>
                <c:pt idx="442">
                  <c:v>9.92231546917575</c:v>
                </c:pt>
                <c:pt idx="443">
                  <c:v>10.3243682478836</c:v>
                </c:pt>
                <c:pt idx="444">
                  <c:v>11.0946657835198</c:v>
                </c:pt>
                <c:pt idx="445">
                  <c:v>10.4049357638196</c:v>
                </c:pt>
                <c:pt idx="446">
                  <c:v>10.3353165478342</c:v>
                </c:pt>
                <c:pt idx="447">
                  <c:v>10.0471684031221</c:v>
                </c:pt>
                <c:pt idx="448">
                  <c:v>10.1841361762157</c:v>
                </c:pt>
                <c:pt idx="449">
                  <c:v>9.86376987761651</c:v>
                </c:pt>
                <c:pt idx="450">
                  <c:v>6.71256607698289</c:v>
                </c:pt>
                <c:pt idx="451">
                  <c:v>6.41261024763395</c:v>
                </c:pt>
                <c:pt idx="452">
                  <c:v>9.37474638585901</c:v>
                </c:pt>
                <c:pt idx="453">
                  <c:v>9.34004845808322</c:v>
                </c:pt>
                <c:pt idx="454">
                  <c:v>10.0211956299891</c:v>
                </c:pt>
                <c:pt idx="455">
                  <c:v>9.94483463690306</c:v>
                </c:pt>
                <c:pt idx="456">
                  <c:v>8.01162665576998</c:v>
                </c:pt>
                <c:pt idx="457">
                  <c:v>8.02762142395097</c:v>
                </c:pt>
                <c:pt idx="458">
                  <c:v>9.68846247687071</c:v>
                </c:pt>
                <c:pt idx="459">
                  <c:v>10.074574330407</c:v>
                </c:pt>
                <c:pt idx="460">
                  <c:v>9.43006718744932</c:v>
                </c:pt>
                <c:pt idx="461">
                  <c:v>9.9608445209781</c:v>
                </c:pt>
                <c:pt idx="462">
                  <c:v>9.19321995612949</c:v>
                </c:pt>
                <c:pt idx="463">
                  <c:v>6.3948457583096</c:v>
                </c:pt>
                <c:pt idx="464">
                  <c:v>7.90676561928693</c:v>
                </c:pt>
                <c:pt idx="465">
                  <c:v>8.6997227900812</c:v>
                </c:pt>
                <c:pt idx="466">
                  <c:v>7.04688073438567</c:v>
                </c:pt>
                <c:pt idx="467">
                  <c:v>9.03072266829539</c:v>
                </c:pt>
                <c:pt idx="468">
                  <c:v>9.902187690292</c:v>
                </c:pt>
                <c:pt idx="469">
                  <c:v>11.0347432271355</c:v>
                </c:pt>
                <c:pt idx="470">
                  <c:v>3.55224507463568</c:v>
                </c:pt>
                <c:pt idx="471">
                  <c:v>5.92271633677315</c:v>
                </c:pt>
                <c:pt idx="472">
                  <c:v>10.1404039516362</c:v>
                </c:pt>
                <c:pt idx="473">
                  <c:v>9.56102708668968</c:v>
                </c:pt>
                <c:pt idx="474">
                  <c:v>7.68124532886696</c:v>
                </c:pt>
                <c:pt idx="475">
                  <c:v>9.91638132696799</c:v>
                </c:pt>
                <c:pt idx="476">
                  <c:v>7.60030845792505</c:v>
                </c:pt>
                <c:pt idx="477">
                  <c:v>10.0284042837432</c:v>
                </c:pt>
                <c:pt idx="478">
                  <c:v>10.8732838214068</c:v>
                </c:pt>
                <c:pt idx="479">
                  <c:v>10.5501801462837</c:v>
                </c:pt>
                <c:pt idx="480">
                  <c:v>9.379984088211</c:v>
                </c:pt>
                <c:pt idx="481">
                  <c:v>3.96766252807153</c:v>
                </c:pt>
                <c:pt idx="482">
                  <c:v>9.84665370569712</c:v>
                </c:pt>
                <c:pt idx="483">
                  <c:v>9.95261283543138</c:v>
                </c:pt>
                <c:pt idx="484">
                  <c:v>9.70926709027432</c:v>
                </c:pt>
                <c:pt idx="485">
                  <c:v>6.74245677950962</c:v>
                </c:pt>
                <c:pt idx="486">
                  <c:v>10.1180642039188</c:v>
                </c:pt>
                <c:pt idx="487">
                  <c:v>8.08257498410674</c:v>
                </c:pt>
                <c:pt idx="488">
                  <c:v>7.36215065162722</c:v>
                </c:pt>
                <c:pt idx="489">
                  <c:v>9.91667603642373</c:v>
                </c:pt>
                <c:pt idx="490">
                  <c:v>10.4538204488242</c:v>
                </c:pt>
                <c:pt idx="491">
                  <c:v>9.70758704223769</c:v>
                </c:pt>
                <c:pt idx="492">
                  <c:v>9.39586775549251</c:v>
                </c:pt>
                <c:pt idx="493">
                  <c:v>8.34558606699742</c:v>
                </c:pt>
                <c:pt idx="494">
                  <c:v>8.71298738073036</c:v>
                </c:pt>
                <c:pt idx="495">
                  <c:v>8.07852638686246</c:v>
                </c:pt>
                <c:pt idx="496">
                  <c:v>8.87177270878354</c:v>
                </c:pt>
                <c:pt idx="497">
                  <c:v>7.86327422720246</c:v>
                </c:pt>
                <c:pt idx="498">
                  <c:v>8.63070517336999</c:v>
                </c:pt>
                <c:pt idx="499">
                  <c:v>8.28010084332399</c:v>
                </c:pt>
                <c:pt idx="500">
                  <c:v>9.0252029777124</c:v>
                </c:pt>
                <c:pt idx="501">
                  <c:v>6.22231255732652</c:v>
                </c:pt>
              </c:numCache>
            </c:numRef>
          </c:yVal>
          <c:smooth val="0"/>
        </c:ser>
        <c:axId val="89877979"/>
        <c:axId val="8857744"/>
      </c:scatterChart>
      <c:valAx>
        <c:axId val="89877979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ddy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44"/>
        <c:crossesAt val="0"/>
        <c:crossBetween val="midCat"/>
      </c:valAx>
      <c:valAx>
        <c:axId val="8857744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m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373934226553"/>
          <c:y val="0.0705388383484955"/>
          <c:w val="0.880755176613886"/>
          <c:h val="0.893911826452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new ACM'!$T$3:$T$504</c:f>
              <c:numCache>
                <c:formatCode>General</c:formatCode>
                <c:ptCount val="502"/>
                <c:pt idx="0">
                  <c:v>1.21672331010321</c:v>
                </c:pt>
                <c:pt idx="1">
                  <c:v>1.29553528360062</c:v>
                </c:pt>
                <c:pt idx="2">
                  <c:v>2.52727779907373</c:v>
                </c:pt>
                <c:pt idx="3">
                  <c:v>3.73511619220356</c:v>
                </c:pt>
                <c:pt idx="4">
                  <c:v>4.12296064437145</c:v>
                </c:pt>
                <c:pt idx="5">
                  <c:v>3.56867422579482</c:v>
                </c:pt>
                <c:pt idx="6">
                  <c:v>4.09655482762477</c:v>
                </c:pt>
                <c:pt idx="7">
                  <c:v>4.9707673843231</c:v>
                </c:pt>
                <c:pt idx="8">
                  <c:v>9.9355992297474</c:v>
                </c:pt>
                <c:pt idx="9">
                  <c:v>5.16706092832286</c:v>
                </c:pt>
                <c:pt idx="10">
                  <c:v>8.53797099773495</c:v>
                </c:pt>
                <c:pt idx="11">
                  <c:v>10.8977121631836</c:v>
                </c:pt>
                <c:pt idx="12">
                  <c:v>10.9529555458527</c:v>
                </c:pt>
                <c:pt idx="13">
                  <c:v>7.66625078591063</c:v>
                </c:pt>
                <c:pt idx="14">
                  <c:v>10.4862783070139</c:v>
                </c:pt>
                <c:pt idx="15">
                  <c:v>10.2477395016404</c:v>
                </c:pt>
                <c:pt idx="16">
                  <c:v>5.13893966756814</c:v>
                </c:pt>
                <c:pt idx="17">
                  <c:v>9.41728404338927</c:v>
                </c:pt>
                <c:pt idx="18">
                  <c:v>8.21015074149303</c:v>
                </c:pt>
                <c:pt idx="19">
                  <c:v>6.52713519284375</c:v>
                </c:pt>
                <c:pt idx="20">
                  <c:v>9.31640548532947</c:v>
                </c:pt>
                <c:pt idx="21">
                  <c:v>3.84450080572453</c:v>
                </c:pt>
                <c:pt idx="22">
                  <c:v>6.96623409287782</c:v>
                </c:pt>
                <c:pt idx="23">
                  <c:v>3.42746783068894</c:v>
                </c:pt>
                <c:pt idx="24">
                  <c:v>9.19197756556791</c:v>
                </c:pt>
                <c:pt idx="25">
                  <c:v>10.1076955413092</c:v>
                </c:pt>
                <c:pt idx="26">
                  <c:v>9.95937012171579</c:v>
                </c:pt>
                <c:pt idx="27">
                  <c:v>2.04864727651973</c:v>
                </c:pt>
                <c:pt idx="28">
                  <c:v>7.63386692899849</c:v>
                </c:pt>
                <c:pt idx="29">
                  <c:v>9.98288530399618</c:v>
                </c:pt>
                <c:pt idx="30">
                  <c:v>10.844362046094</c:v>
                </c:pt>
                <c:pt idx="31">
                  <c:v>10.807026515455</c:v>
                </c:pt>
                <c:pt idx="32">
                  <c:v>10.2692478165628</c:v>
                </c:pt>
                <c:pt idx="33">
                  <c:v>8.41247405212048</c:v>
                </c:pt>
                <c:pt idx="34">
                  <c:v>10.3156481105473</c:v>
                </c:pt>
                <c:pt idx="35">
                  <c:v>5.88058056123222</c:v>
                </c:pt>
                <c:pt idx="36">
                  <c:v>3.51193135312523</c:v>
                </c:pt>
                <c:pt idx="37">
                  <c:v>8.14087379176552</c:v>
                </c:pt>
                <c:pt idx="38">
                  <c:v>9.86447245661412</c:v>
                </c:pt>
                <c:pt idx="39">
                  <c:v>7.30827357061102</c:v>
                </c:pt>
                <c:pt idx="40">
                  <c:v>7.31582981198397</c:v>
                </c:pt>
                <c:pt idx="41">
                  <c:v>6.72564595740826</c:v>
                </c:pt>
                <c:pt idx="42">
                  <c:v>9.49289919853574</c:v>
                </c:pt>
                <c:pt idx="43">
                  <c:v>6.3330251046762</c:v>
                </c:pt>
                <c:pt idx="44">
                  <c:v>8.36468651698158</c:v>
                </c:pt>
                <c:pt idx="45">
                  <c:v>9.85640897486309</c:v>
                </c:pt>
                <c:pt idx="46">
                  <c:v>9.77536223376156</c:v>
                </c:pt>
                <c:pt idx="47">
                  <c:v>9.15211063513016</c:v>
                </c:pt>
                <c:pt idx="48">
                  <c:v>5.21531850341009</c:v>
                </c:pt>
                <c:pt idx="49">
                  <c:v>9.16846661243787</c:v>
                </c:pt>
                <c:pt idx="50">
                  <c:v>9.41074765382612</c:v>
                </c:pt>
                <c:pt idx="51">
                  <c:v>5.93958773511622</c:v>
                </c:pt>
                <c:pt idx="52">
                  <c:v>9.27304621968</c:v>
                </c:pt>
                <c:pt idx="53">
                  <c:v>8.17188638606248</c:v>
                </c:pt>
                <c:pt idx="54">
                  <c:v>8.31200394363579</c:v>
                </c:pt>
                <c:pt idx="55">
                  <c:v>9.33538295577662</c:v>
                </c:pt>
                <c:pt idx="56">
                  <c:v>8.94971801967772</c:v>
                </c:pt>
                <c:pt idx="57">
                  <c:v>9.09923266311566</c:v>
                </c:pt>
                <c:pt idx="58">
                  <c:v>7.03201137312464</c:v>
                </c:pt>
                <c:pt idx="59">
                  <c:v>7.67196021760351</c:v>
                </c:pt>
                <c:pt idx="60">
                  <c:v>7.93393552772038</c:v>
                </c:pt>
                <c:pt idx="61">
                  <c:v>6.33726322044931</c:v>
                </c:pt>
                <c:pt idx="62">
                  <c:v>8.55314278267156</c:v>
                </c:pt>
                <c:pt idx="63">
                  <c:v>8.28465611477034</c:v>
                </c:pt>
                <c:pt idx="64">
                  <c:v>7.35764323241028</c:v>
                </c:pt>
                <c:pt idx="65">
                  <c:v>7.39875755600464</c:v>
                </c:pt>
                <c:pt idx="66">
                  <c:v>1.99330710921869</c:v>
                </c:pt>
                <c:pt idx="67">
                  <c:v>2.17699561591588</c:v>
                </c:pt>
                <c:pt idx="68">
                  <c:v>6.40503426130199</c:v>
                </c:pt>
                <c:pt idx="69">
                  <c:v>7.09505125220567</c:v>
                </c:pt>
                <c:pt idx="70">
                  <c:v>6.58485590427457</c:v>
                </c:pt>
                <c:pt idx="71">
                  <c:v>1.36280559214907</c:v>
                </c:pt>
                <c:pt idx="72">
                  <c:v>5.38456443805619</c:v>
                </c:pt>
                <c:pt idx="73">
                  <c:v>5.41328118744614</c:v>
                </c:pt>
                <c:pt idx="74">
                  <c:v>2.83598220100832</c:v>
                </c:pt>
                <c:pt idx="75">
                  <c:v>5.61657403845216</c:v>
                </c:pt>
                <c:pt idx="76">
                  <c:v>3.66385681744354</c:v>
                </c:pt>
                <c:pt idx="77">
                  <c:v>4.75746706794956</c:v>
                </c:pt>
                <c:pt idx="78">
                  <c:v>3.88667781192328</c:v>
                </c:pt>
                <c:pt idx="79">
                  <c:v>4.26006515264053</c:v>
                </c:pt>
                <c:pt idx="80">
                  <c:v>4.11765679800294</c:v>
                </c:pt>
                <c:pt idx="81">
                  <c:v>2.25192584980977</c:v>
                </c:pt>
                <c:pt idx="82">
                  <c:v>4.44212680938552</c:v>
                </c:pt>
                <c:pt idx="83">
                  <c:v>2.79289667298768</c:v>
                </c:pt>
                <c:pt idx="84">
                  <c:v>4.69788152842816</c:v>
                </c:pt>
                <c:pt idx="85">
                  <c:v>2.44866625024621</c:v>
                </c:pt>
                <c:pt idx="86">
                  <c:v>1.22513762807553</c:v>
                </c:pt>
                <c:pt idx="87">
                  <c:v>3.06994533442427</c:v>
                </c:pt>
                <c:pt idx="88">
                  <c:v>3.05368631286454</c:v>
                </c:pt>
                <c:pt idx="89">
                  <c:v>0.845400862144568</c:v>
                </c:pt>
                <c:pt idx="90">
                  <c:v>1.92539202707763</c:v>
                </c:pt>
                <c:pt idx="91">
                  <c:v>1.32238138491693</c:v>
                </c:pt>
                <c:pt idx="92">
                  <c:v>1.65537520933521</c:v>
                </c:pt>
                <c:pt idx="93">
                  <c:v>1.33672376786913</c:v>
                </c:pt>
                <c:pt idx="94">
                  <c:v>0.814310013020907</c:v>
                </c:pt>
                <c:pt idx="95">
                  <c:v>0.644064393869082</c:v>
                </c:pt>
                <c:pt idx="96">
                  <c:v>0.625173857170785</c:v>
                </c:pt>
                <c:pt idx="97">
                  <c:v>0.393668518863218</c:v>
                </c:pt>
                <c:pt idx="98">
                  <c:v>0.125347583072055</c:v>
                </c:pt>
                <c:pt idx="99">
                  <c:v>4.46764708494219</c:v>
                </c:pt>
                <c:pt idx="100">
                  <c:v>2.89235994616371</c:v>
                </c:pt>
                <c:pt idx="101">
                  <c:v>3.42623341590786</c:v>
                </c:pt>
                <c:pt idx="102">
                  <c:v>4.39569262041611</c:v>
                </c:pt>
                <c:pt idx="103">
                  <c:v>5.4795420785609</c:v>
                </c:pt>
                <c:pt idx="104">
                  <c:v>2.5316257665423</c:v>
                </c:pt>
                <c:pt idx="105">
                  <c:v>3.16652531132052</c:v>
                </c:pt>
                <c:pt idx="106">
                  <c:v>4.85564422934786</c:v>
                </c:pt>
                <c:pt idx="107">
                  <c:v>5.4768496073719</c:v>
                </c:pt>
                <c:pt idx="108">
                  <c:v>7.84770028621004</c:v>
                </c:pt>
                <c:pt idx="109">
                  <c:v>9.35361032514485</c:v>
                </c:pt>
                <c:pt idx="110">
                  <c:v>9.6668391153081</c:v>
                </c:pt>
                <c:pt idx="111">
                  <c:v>10.4538286320264</c:v>
                </c:pt>
                <c:pt idx="112">
                  <c:v>10.4327503179043</c:v>
                </c:pt>
                <c:pt idx="113">
                  <c:v>9.74647259166088</c:v>
                </c:pt>
                <c:pt idx="114">
                  <c:v>10.1326479666561</c:v>
                </c:pt>
                <c:pt idx="115">
                  <c:v>6.45745456969417</c:v>
                </c:pt>
                <c:pt idx="116">
                  <c:v>3.4647980299216</c:v>
                </c:pt>
                <c:pt idx="117">
                  <c:v>9.71067136428342</c:v>
                </c:pt>
                <c:pt idx="118">
                  <c:v>8.84866724000374</c:v>
                </c:pt>
                <c:pt idx="119">
                  <c:v>9.9137669426997</c:v>
                </c:pt>
                <c:pt idx="120">
                  <c:v>4.23234124996584</c:v>
                </c:pt>
                <c:pt idx="121">
                  <c:v>3.10078204654087</c:v>
                </c:pt>
                <c:pt idx="122">
                  <c:v>9.97702381651147</c:v>
                </c:pt>
                <c:pt idx="123">
                  <c:v>7.82163965000799</c:v>
                </c:pt>
                <c:pt idx="124">
                  <c:v>9.81157240601108</c:v>
                </c:pt>
                <c:pt idx="125">
                  <c:v>3.25704112215929</c:v>
                </c:pt>
                <c:pt idx="126">
                  <c:v>10.0151588556122</c:v>
                </c:pt>
                <c:pt idx="127">
                  <c:v>10.1346278607303</c:v>
                </c:pt>
                <c:pt idx="128">
                  <c:v>7.14382799052979</c:v>
                </c:pt>
                <c:pt idx="129">
                  <c:v>9.35310886011611</c:v>
                </c:pt>
                <c:pt idx="130">
                  <c:v>8.99235379396016</c:v>
                </c:pt>
                <c:pt idx="131">
                  <c:v>9.90374641347191</c:v>
                </c:pt>
                <c:pt idx="132">
                  <c:v>3.83718830639523</c:v>
                </c:pt>
                <c:pt idx="133">
                  <c:v>7.23161024773778</c:v>
                </c:pt>
                <c:pt idx="134">
                  <c:v>10.1982138390046</c:v>
                </c:pt>
                <c:pt idx="135">
                  <c:v>9.86956945843074</c:v>
                </c:pt>
                <c:pt idx="136">
                  <c:v>9.39951472311836</c:v>
                </c:pt>
                <c:pt idx="137">
                  <c:v>9.71429789060279</c:v>
                </c:pt>
                <c:pt idx="138">
                  <c:v>10.253251483238</c:v>
                </c:pt>
                <c:pt idx="139">
                  <c:v>9.47089995306829</c:v>
                </c:pt>
                <c:pt idx="140">
                  <c:v>2.23669824323855</c:v>
                </c:pt>
                <c:pt idx="141">
                  <c:v>4.91067019540714</c:v>
                </c:pt>
                <c:pt idx="142">
                  <c:v>3.77490447632463</c:v>
                </c:pt>
                <c:pt idx="143">
                  <c:v>3.24474724713856</c:v>
                </c:pt>
                <c:pt idx="144">
                  <c:v>3.50875013019818</c:v>
                </c:pt>
                <c:pt idx="145">
                  <c:v>5.23138895821688</c:v>
                </c:pt>
                <c:pt idx="146">
                  <c:v>7.55289763056213</c:v>
                </c:pt>
                <c:pt idx="147">
                  <c:v>8.2977333155333</c:v>
                </c:pt>
                <c:pt idx="148">
                  <c:v>9.0417785542074</c:v>
                </c:pt>
                <c:pt idx="149">
                  <c:v>9.42243599709892</c:v>
                </c:pt>
                <c:pt idx="150">
                  <c:v>9.52111463357213</c:v>
                </c:pt>
                <c:pt idx="151">
                  <c:v>9.66139906464257</c:v>
                </c:pt>
                <c:pt idx="152">
                  <c:v>9.76269982478792</c:v>
                </c:pt>
                <c:pt idx="153">
                  <c:v>7.54494026177863</c:v>
                </c:pt>
                <c:pt idx="154">
                  <c:v>8.50737176147842</c:v>
                </c:pt>
                <c:pt idx="155">
                  <c:v>7.66363821595275</c:v>
                </c:pt>
                <c:pt idx="156">
                  <c:v>7.25852477283269</c:v>
                </c:pt>
                <c:pt idx="157">
                  <c:v>8.23788289830064</c:v>
                </c:pt>
                <c:pt idx="158">
                  <c:v>1.68166463492799</c:v>
                </c:pt>
                <c:pt idx="159">
                  <c:v>7.58039328037857</c:v>
                </c:pt>
                <c:pt idx="160">
                  <c:v>6.746119384741</c:v>
                </c:pt>
                <c:pt idx="161">
                  <c:v>4.70259175070682</c:v>
                </c:pt>
                <c:pt idx="162">
                  <c:v>5.70953097513024</c:v>
                </c:pt>
                <c:pt idx="163">
                  <c:v>6.38499506663858</c:v>
                </c:pt>
                <c:pt idx="164">
                  <c:v>8.64126684032417</c:v>
                </c:pt>
                <c:pt idx="165">
                  <c:v>5.88656951076679</c:v>
                </c:pt>
                <c:pt idx="166">
                  <c:v>6.56291188431687</c:v>
                </c:pt>
                <c:pt idx="167">
                  <c:v>7.24147001309286</c:v>
                </c:pt>
                <c:pt idx="168">
                  <c:v>7.46297101900968</c:v>
                </c:pt>
                <c:pt idx="169">
                  <c:v>7.63593913069878</c:v>
                </c:pt>
                <c:pt idx="170">
                  <c:v>7.56582974229772</c:v>
                </c:pt>
                <c:pt idx="171">
                  <c:v>7.33865914498874</c:v>
                </c:pt>
                <c:pt idx="172">
                  <c:v>7.34462388176281</c:v>
                </c:pt>
                <c:pt idx="173">
                  <c:v>6.44704862436787</c:v>
                </c:pt>
                <c:pt idx="174">
                  <c:v>6.36553511521165</c:v>
                </c:pt>
                <c:pt idx="175">
                  <c:v>6.00842796069163</c:v>
                </c:pt>
                <c:pt idx="176">
                  <c:v>5.82679611430787</c:v>
                </c:pt>
                <c:pt idx="177">
                  <c:v>5.16254199901945</c:v>
                </c:pt>
                <c:pt idx="178">
                  <c:v>4.88908236177472</c:v>
                </c:pt>
                <c:pt idx="179">
                  <c:v>2.29193384019213</c:v>
                </c:pt>
                <c:pt idx="180">
                  <c:v>2.54093253966543</c:v>
                </c:pt>
                <c:pt idx="181">
                  <c:v>5.11772128618505</c:v>
                </c:pt>
                <c:pt idx="182">
                  <c:v>4.55069427094133</c:v>
                </c:pt>
                <c:pt idx="183">
                  <c:v>3.14535266977969</c:v>
                </c:pt>
                <c:pt idx="184">
                  <c:v>3.78715092831684</c:v>
                </c:pt>
                <c:pt idx="185">
                  <c:v>4.40003806960385</c:v>
                </c:pt>
                <c:pt idx="186">
                  <c:v>4.75151779821106</c:v>
                </c:pt>
                <c:pt idx="187">
                  <c:v>3.9684369542219</c:v>
                </c:pt>
                <c:pt idx="188">
                  <c:v>3.43809849486138</c:v>
                </c:pt>
                <c:pt idx="189">
                  <c:v>3.50034117687132</c:v>
                </c:pt>
                <c:pt idx="190">
                  <c:v>3.86144463109648</c:v>
                </c:pt>
                <c:pt idx="191">
                  <c:v>3.87887765764814</c:v>
                </c:pt>
                <c:pt idx="192">
                  <c:v>1.99427480088618</c:v>
                </c:pt>
                <c:pt idx="193">
                  <c:v>3.1385155594615</c:v>
                </c:pt>
                <c:pt idx="194">
                  <c:v>2.44694958436456</c:v>
                </c:pt>
                <c:pt idx="195">
                  <c:v>2.41843357246655</c:v>
                </c:pt>
                <c:pt idx="196">
                  <c:v>1.71944197686632</c:v>
                </c:pt>
                <c:pt idx="197">
                  <c:v>1.46238464445787</c:v>
                </c:pt>
                <c:pt idx="198">
                  <c:v>1.05356657439838</c:v>
                </c:pt>
                <c:pt idx="199">
                  <c:v>1.41875143291575</c:v>
                </c:pt>
                <c:pt idx="200">
                  <c:v>1.20247200780473</c:v>
                </c:pt>
                <c:pt idx="201">
                  <c:v>0.672863320724271</c:v>
                </c:pt>
                <c:pt idx="202">
                  <c:v>0.832073749253926</c:v>
                </c:pt>
                <c:pt idx="203">
                  <c:v>0.443934797699072</c:v>
                </c:pt>
                <c:pt idx="204">
                  <c:v>0.469476657558342</c:v>
                </c:pt>
                <c:pt idx="205">
                  <c:v>0.366977035260941</c:v>
                </c:pt>
                <c:pt idx="206">
                  <c:v>0.0551503790486296</c:v>
                </c:pt>
                <c:pt idx="207">
                  <c:v>0.373411018535714</c:v>
                </c:pt>
                <c:pt idx="208">
                  <c:v>1.28582578925975</c:v>
                </c:pt>
                <c:pt idx="209">
                  <c:v>1.69653964493015</c:v>
                </c:pt>
                <c:pt idx="210">
                  <c:v>2.57831465170867</c:v>
                </c:pt>
                <c:pt idx="211">
                  <c:v>3.19438780636511</c:v>
                </c:pt>
                <c:pt idx="212">
                  <c:v>2.11078140115675</c:v>
                </c:pt>
                <c:pt idx="213">
                  <c:v>3.01160158060394</c:v>
                </c:pt>
                <c:pt idx="214">
                  <c:v>3.16301280065392</c:v>
                </c:pt>
                <c:pt idx="215">
                  <c:v>3.81398873164103</c:v>
                </c:pt>
                <c:pt idx="216">
                  <c:v>2.87728065016369</c:v>
                </c:pt>
                <c:pt idx="217">
                  <c:v>1.97660646168671</c:v>
                </c:pt>
                <c:pt idx="218">
                  <c:v>2.84441401167584</c:v>
                </c:pt>
                <c:pt idx="219">
                  <c:v>4.82580703487275</c:v>
                </c:pt>
                <c:pt idx="220">
                  <c:v>4.77935271562574</c:v>
                </c:pt>
                <c:pt idx="221">
                  <c:v>5.91622145583626</c:v>
                </c:pt>
                <c:pt idx="222">
                  <c:v>4.54224769599606</c:v>
                </c:pt>
                <c:pt idx="223">
                  <c:v>7.53720742394081</c:v>
                </c:pt>
                <c:pt idx="224">
                  <c:v>5.91789668791959</c:v>
                </c:pt>
                <c:pt idx="225">
                  <c:v>6.19140709946938</c:v>
                </c:pt>
                <c:pt idx="226">
                  <c:v>5.91596132648601</c:v>
                </c:pt>
                <c:pt idx="227">
                  <c:v>6.72544115402792</c:v>
                </c:pt>
                <c:pt idx="228">
                  <c:v>8.26897826438672</c:v>
                </c:pt>
                <c:pt idx="229">
                  <c:v>8.67705450020519</c:v>
                </c:pt>
                <c:pt idx="230">
                  <c:v>8.15271168243726</c:v>
                </c:pt>
                <c:pt idx="231">
                  <c:v>6.05539585249203</c:v>
                </c:pt>
                <c:pt idx="232">
                  <c:v>4.8700378172309</c:v>
                </c:pt>
                <c:pt idx="233">
                  <c:v>8.25161188213439</c:v>
                </c:pt>
                <c:pt idx="234">
                  <c:v>9.97350765517759</c:v>
                </c:pt>
                <c:pt idx="235">
                  <c:v>10.5814487662366</c:v>
                </c:pt>
                <c:pt idx="236">
                  <c:v>8.09653132058374</c:v>
                </c:pt>
                <c:pt idx="237">
                  <c:v>9.34207729864344</c:v>
                </c:pt>
                <c:pt idx="238">
                  <c:v>10.3312902227849</c:v>
                </c:pt>
                <c:pt idx="239">
                  <c:v>10.6899181094487</c:v>
                </c:pt>
                <c:pt idx="240">
                  <c:v>9.98534915521118</c:v>
                </c:pt>
                <c:pt idx="241">
                  <c:v>9.1515371608541</c:v>
                </c:pt>
                <c:pt idx="242">
                  <c:v>10.3334650041914</c:v>
                </c:pt>
                <c:pt idx="243">
                  <c:v>10.7010922075508</c:v>
                </c:pt>
                <c:pt idx="244">
                  <c:v>8.11175791066795</c:v>
                </c:pt>
                <c:pt idx="245">
                  <c:v>2.69538508965429</c:v>
                </c:pt>
                <c:pt idx="246">
                  <c:v>7.50191703729247</c:v>
                </c:pt>
                <c:pt idx="247">
                  <c:v>9.42356819539957</c:v>
                </c:pt>
                <c:pt idx="248">
                  <c:v>10.0670503565661</c:v>
                </c:pt>
                <c:pt idx="249">
                  <c:v>10.4201466978706</c:v>
                </c:pt>
                <c:pt idx="250">
                  <c:v>11.0310532927245</c:v>
                </c:pt>
                <c:pt idx="251">
                  <c:v>10.6903888874809</c:v>
                </c:pt>
                <c:pt idx="252">
                  <c:v>9.42376944438434</c:v>
                </c:pt>
                <c:pt idx="253">
                  <c:v>10.0350990320207</c:v>
                </c:pt>
                <c:pt idx="254">
                  <c:v>9.92310309548378</c:v>
                </c:pt>
                <c:pt idx="255">
                  <c:v>9.81900041965389</c:v>
                </c:pt>
                <c:pt idx="256">
                  <c:v>10.5522348688705</c:v>
                </c:pt>
                <c:pt idx="257">
                  <c:v>7.2174671704299</c:v>
                </c:pt>
                <c:pt idx="258">
                  <c:v>5.23254535532653</c:v>
                </c:pt>
                <c:pt idx="259">
                  <c:v>10.9777689000219</c:v>
                </c:pt>
                <c:pt idx="260">
                  <c:v>11.1168901260852</c:v>
                </c:pt>
                <c:pt idx="261">
                  <c:v>10.8289430251584</c:v>
                </c:pt>
                <c:pt idx="262">
                  <c:v>10.1896554447847</c:v>
                </c:pt>
                <c:pt idx="263">
                  <c:v>10.1887922388326</c:v>
                </c:pt>
                <c:pt idx="264">
                  <c:v>8.63529412470543</c:v>
                </c:pt>
                <c:pt idx="265">
                  <c:v>8.44403736195583</c:v>
                </c:pt>
                <c:pt idx="266">
                  <c:v>10.2547188765654</c:v>
                </c:pt>
                <c:pt idx="267">
                  <c:v>5.93172357684781</c:v>
                </c:pt>
                <c:pt idx="268">
                  <c:v>7.40452670472422</c:v>
                </c:pt>
                <c:pt idx="269">
                  <c:v>9.88295593184163</c:v>
                </c:pt>
                <c:pt idx="270">
                  <c:v>9.03586700395878</c:v>
                </c:pt>
                <c:pt idx="271">
                  <c:v>8.63263242870689</c:v>
                </c:pt>
                <c:pt idx="272">
                  <c:v>8.96603115429858</c:v>
                </c:pt>
                <c:pt idx="273">
                  <c:v>9.20409077958244</c:v>
                </c:pt>
                <c:pt idx="274">
                  <c:v>6.49010623397581</c:v>
                </c:pt>
                <c:pt idx="275">
                  <c:v>2.80803837451812</c:v>
                </c:pt>
                <c:pt idx="276">
                  <c:v>10.4023756910389</c:v>
                </c:pt>
                <c:pt idx="277">
                  <c:v>0.115772614577609</c:v>
                </c:pt>
                <c:pt idx="278">
                  <c:v>0.414914107899227</c:v>
                </c:pt>
                <c:pt idx="279">
                  <c:v>1.01880759292502</c:v>
                </c:pt>
                <c:pt idx="280">
                  <c:v>1.76357649176518</c:v>
                </c:pt>
                <c:pt idx="281">
                  <c:v>0.789185967754396</c:v>
                </c:pt>
                <c:pt idx="282">
                  <c:v>1.32735689745323</c:v>
                </c:pt>
                <c:pt idx="283">
                  <c:v>1.58554390438971</c:v>
                </c:pt>
                <c:pt idx="284">
                  <c:v>1.71504755556342</c:v>
                </c:pt>
                <c:pt idx="285">
                  <c:v>2.85111153346388</c:v>
                </c:pt>
                <c:pt idx="286">
                  <c:v>4.18601740264783</c:v>
                </c:pt>
                <c:pt idx="287">
                  <c:v>5.33927860905787</c:v>
                </c:pt>
                <c:pt idx="288">
                  <c:v>5.49749038486323</c:v>
                </c:pt>
                <c:pt idx="289">
                  <c:v>4.07149370443998</c:v>
                </c:pt>
                <c:pt idx="290">
                  <c:v>3.82868054956805</c:v>
                </c:pt>
                <c:pt idx="291">
                  <c:v>4.92444066381463</c:v>
                </c:pt>
                <c:pt idx="292">
                  <c:v>5.99291787435348</c:v>
                </c:pt>
                <c:pt idx="293">
                  <c:v>6.78637488206523</c:v>
                </c:pt>
                <c:pt idx="294">
                  <c:v>7.82572601262314</c:v>
                </c:pt>
                <c:pt idx="295">
                  <c:v>8.68190572646561</c:v>
                </c:pt>
                <c:pt idx="296">
                  <c:v>6.25101977425224</c:v>
                </c:pt>
                <c:pt idx="297">
                  <c:v>5.82495309428659</c:v>
                </c:pt>
                <c:pt idx="298">
                  <c:v>8.44945845878419</c:v>
                </c:pt>
                <c:pt idx="299">
                  <c:v>9.32853684524486</c:v>
                </c:pt>
                <c:pt idx="300">
                  <c:v>9.30689969052583</c:v>
                </c:pt>
                <c:pt idx="301">
                  <c:v>5.25196884052477</c:v>
                </c:pt>
                <c:pt idx="302">
                  <c:v>8.96632971765676</c:v>
                </c:pt>
                <c:pt idx="303">
                  <c:v>9.3966804137569</c:v>
                </c:pt>
                <c:pt idx="304">
                  <c:v>9.94465644973542</c:v>
                </c:pt>
                <c:pt idx="305">
                  <c:v>10.3281270732511</c:v>
                </c:pt>
                <c:pt idx="306">
                  <c:v>8.28125630805734</c:v>
                </c:pt>
                <c:pt idx="307">
                  <c:v>5.74043676840743</c:v>
                </c:pt>
                <c:pt idx="308">
                  <c:v>7.66341300017518</c:v>
                </c:pt>
                <c:pt idx="309">
                  <c:v>9.70496636260683</c:v>
                </c:pt>
                <c:pt idx="310">
                  <c:v>10.4181295121103</c:v>
                </c:pt>
                <c:pt idx="311">
                  <c:v>11.3290360648755</c:v>
                </c:pt>
                <c:pt idx="312">
                  <c:v>11.4679283415794</c:v>
                </c:pt>
                <c:pt idx="313">
                  <c:v>11.240531046261</c:v>
                </c:pt>
                <c:pt idx="314">
                  <c:v>10.3401025874404</c:v>
                </c:pt>
                <c:pt idx="315">
                  <c:v>10.5945124286478</c:v>
                </c:pt>
                <c:pt idx="316">
                  <c:v>9.6220441353221</c:v>
                </c:pt>
                <c:pt idx="317">
                  <c:v>2.43602105808344</c:v>
                </c:pt>
                <c:pt idx="318">
                  <c:v>4.3334784332017</c:v>
                </c:pt>
                <c:pt idx="319">
                  <c:v>10.8697676297041</c:v>
                </c:pt>
                <c:pt idx="320">
                  <c:v>8.02132046845767</c:v>
                </c:pt>
                <c:pt idx="321">
                  <c:v>6.84027432575147</c:v>
                </c:pt>
                <c:pt idx="322">
                  <c:v>5.39352877713079</c:v>
                </c:pt>
                <c:pt idx="323">
                  <c:v>8.07887400390547</c:v>
                </c:pt>
                <c:pt idx="324">
                  <c:v>9.48843317187842</c:v>
                </c:pt>
                <c:pt idx="325">
                  <c:v>10.5598300812809</c:v>
                </c:pt>
                <c:pt idx="326">
                  <c:v>9.56722173677763</c:v>
                </c:pt>
                <c:pt idx="327">
                  <c:v>10.5121795490886</c:v>
                </c:pt>
                <c:pt idx="328">
                  <c:v>10.5620033644696</c:v>
                </c:pt>
                <c:pt idx="329">
                  <c:v>7.85246180586324</c:v>
                </c:pt>
                <c:pt idx="330">
                  <c:v>9.53890859921939</c:v>
                </c:pt>
                <c:pt idx="331">
                  <c:v>10.1447345706051</c:v>
                </c:pt>
                <c:pt idx="332">
                  <c:v>10.2712654780652</c:v>
                </c:pt>
                <c:pt idx="333">
                  <c:v>10.2798377249667</c:v>
                </c:pt>
                <c:pt idx="334">
                  <c:v>8.75779193774624</c:v>
                </c:pt>
                <c:pt idx="335">
                  <c:v>3.86208617350911</c:v>
                </c:pt>
                <c:pt idx="336">
                  <c:v>9.58361464091918</c:v>
                </c:pt>
                <c:pt idx="337">
                  <c:v>6.80715142513949</c:v>
                </c:pt>
                <c:pt idx="338">
                  <c:v>5.59677283794286</c:v>
                </c:pt>
                <c:pt idx="339">
                  <c:v>9.60896519932956</c:v>
                </c:pt>
                <c:pt idx="340">
                  <c:v>9.91365508151087</c:v>
                </c:pt>
                <c:pt idx="341">
                  <c:v>10.3701622649769</c:v>
                </c:pt>
                <c:pt idx="342">
                  <c:v>8.97375275169124</c:v>
                </c:pt>
                <c:pt idx="343">
                  <c:v>5.27121323351619</c:v>
                </c:pt>
                <c:pt idx="344">
                  <c:v>9.18965462399111</c:v>
                </c:pt>
                <c:pt idx="345">
                  <c:v>9.17250727553581</c:v>
                </c:pt>
                <c:pt idx="346">
                  <c:v>8.66785689923187</c:v>
                </c:pt>
                <c:pt idx="347">
                  <c:v>9.42727805495447</c:v>
                </c:pt>
                <c:pt idx="348">
                  <c:v>5.82173754315422</c:v>
                </c:pt>
                <c:pt idx="349">
                  <c:v>9.58608042399254</c:v>
                </c:pt>
                <c:pt idx="350">
                  <c:v>8.62110325789813</c:v>
                </c:pt>
                <c:pt idx="351">
                  <c:v>8.53109008950427</c:v>
                </c:pt>
                <c:pt idx="352">
                  <c:v>8.65290584586689</c:v>
                </c:pt>
                <c:pt idx="353">
                  <c:v>8.73333179679961</c:v>
                </c:pt>
                <c:pt idx="354">
                  <c:v>9.20236737332368</c:v>
                </c:pt>
                <c:pt idx="355">
                  <c:v>3.46132692167999</c:v>
                </c:pt>
                <c:pt idx="356">
                  <c:v>8.73064678928306</c:v>
                </c:pt>
                <c:pt idx="357">
                  <c:v>9.24782183691311</c:v>
                </c:pt>
                <c:pt idx="358">
                  <c:v>9.50884162710772</c:v>
                </c:pt>
                <c:pt idx="359">
                  <c:v>9.51180648737569</c:v>
                </c:pt>
                <c:pt idx="360">
                  <c:v>8.78933159624403</c:v>
                </c:pt>
                <c:pt idx="361">
                  <c:v>6.15463924106563</c:v>
                </c:pt>
                <c:pt idx="362">
                  <c:v>9.20131802662325</c:v>
                </c:pt>
                <c:pt idx="363">
                  <c:v>4.74609661951389</c:v>
                </c:pt>
                <c:pt idx="364">
                  <c:v>4.48253789527688</c:v>
                </c:pt>
                <c:pt idx="365">
                  <c:v>6.66877153241312</c:v>
                </c:pt>
                <c:pt idx="366">
                  <c:v>7.9348820256308</c:v>
                </c:pt>
                <c:pt idx="367">
                  <c:v>3.84472440553954</c:v>
                </c:pt>
                <c:pt idx="368">
                  <c:v>3.56382903508207</c:v>
                </c:pt>
                <c:pt idx="369">
                  <c:v>6.35758748218852</c:v>
                </c:pt>
                <c:pt idx="370">
                  <c:v>3.74943092853044</c:v>
                </c:pt>
                <c:pt idx="371">
                  <c:v>3.04714497995869</c:v>
                </c:pt>
                <c:pt idx="372">
                  <c:v>7.63789063632746</c:v>
                </c:pt>
                <c:pt idx="373">
                  <c:v>7.85745387497205</c:v>
                </c:pt>
                <c:pt idx="374">
                  <c:v>7.85001314279672</c:v>
                </c:pt>
                <c:pt idx="375">
                  <c:v>7.59590146934468</c:v>
                </c:pt>
                <c:pt idx="376">
                  <c:v>7.05121787566326</c:v>
                </c:pt>
                <c:pt idx="377">
                  <c:v>8.04644970468205</c:v>
                </c:pt>
                <c:pt idx="378">
                  <c:v>7.36373475845459</c:v>
                </c:pt>
                <c:pt idx="379">
                  <c:v>7.96186972064951</c:v>
                </c:pt>
                <c:pt idx="380">
                  <c:v>2.56533121729904</c:v>
                </c:pt>
                <c:pt idx="381">
                  <c:v>7.11616207559256</c:v>
                </c:pt>
                <c:pt idx="382">
                  <c:v>7.49592725572613</c:v>
                </c:pt>
                <c:pt idx="383">
                  <c:v>6.34393473097768</c:v>
                </c:pt>
                <c:pt idx="384">
                  <c:v>5.65599176985428</c:v>
                </c:pt>
                <c:pt idx="385">
                  <c:v>5.01572531664857</c:v>
                </c:pt>
                <c:pt idx="386">
                  <c:v>6.12675654153163</c:v>
                </c:pt>
                <c:pt idx="387">
                  <c:v>6.57950647753704</c:v>
                </c:pt>
                <c:pt idx="388">
                  <c:v>7.10427484167033</c:v>
                </c:pt>
                <c:pt idx="389">
                  <c:v>5.96331501813958</c:v>
                </c:pt>
                <c:pt idx="390">
                  <c:v>4.95193512237622</c:v>
                </c:pt>
                <c:pt idx="391">
                  <c:v>6.70588142486301</c:v>
                </c:pt>
                <c:pt idx="392">
                  <c:v>2.66438206824289</c:v>
                </c:pt>
                <c:pt idx="393">
                  <c:v>4.65324137658172</c:v>
                </c:pt>
                <c:pt idx="394">
                  <c:v>5.44511747049332</c:v>
                </c:pt>
                <c:pt idx="395">
                  <c:v>3.67179187817932</c:v>
                </c:pt>
                <c:pt idx="396">
                  <c:v>2.73437577722367</c:v>
                </c:pt>
                <c:pt idx="397">
                  <c:v>2.464826088217</c:v>
                </c:pt>
                <c:pt idx="398">
                  <c:v>2.83089874375939</c:v>
                </c:pt>
                <c:pt idx="399">
                  <c:v>2.13168725580065</c:v>
                </c:pt>
                <c:pt idx="400">
                  <c:v>1.82147451119264</c:v>
                </c:pt>
                <c:pt idx="401">
                  <c:v>2.28159692009199</c:v>
                </c:pt>
                <c:pt idx="402">
                  <c:v>2.58327864268686</c:v>
                </c:pt>
                <c:pt idx="403">
                  <c:v>2.56356114088565</c:v>
                </c:pt>
                <c:pt idx="404">
                  <c:v>1.97249001278332</c:v>
                </c:pt>
                <c:pt idx="405">
                  <c:v>1.60003418954033</c:v>
                </c:pt>
                <c:pt idx="406">
                  <c:v>1.47763947352534</c:v>
                </c:pt>
                <c:pt idx="407">
                  <c:v>1.40979960711742</c:v>
                </c:pt>
                <c:pt idx="408">
                  <c:v>1.34594893416817</c:v>
                </c:pt>
                <c:pt idx="409">
                  <c:v>0.971659528975514</c:v>
                </c:pt>
                <c:pt idx="410">
                  <c:v>0.791757774787663</c:v>
                </c:pt>
                <c:pt idx="411">
                  <c:v>0.613100803079729</c:v>
                </c:pt>
                <c:pt idx="412">
                  <c:v>0.381324804975294</c:v>
                </c:pt>
                <c:pt idx="413">
                  <c:v>0.124988496027487</c:v>
                </c:pt>
                <c:pt idx="414">
                  <c:v>0.0517817251346303</c:v>
                </c:pt>
                <c:pt idx="415">
                  <c:v>0.156503386700096</c:v>
                </c:pt>
                <c:pt idx="416">
                  <c:v>0.688481932906747</c:v>
                </c:pt>
                <c:pt idx="417">
                  <c:v>1.76924981757875</c:v>
                </c:pt>
                <c:pt idx="418">
                  <c:v>2.69678612215736</c:v>
                </c:pt>
                <c:pt idx="419">
                  <c:v>2.8758981236673</c:v>
                </c:pt>
                <c:pt idx="420">
                  <c:v>3.76165284740627</c:v>
                </c:pt>
                <c:pt idx="421">
                  <c:v>4.42771502759433</c:v>
                </c:pt>
                <c:pt idx="422">
                  <c:v>3.16946994976915</c:v>
                </c:pt>
                <c:pt idx="423">
                  <c:v>3.42612134869315</c:v>
                </c:pt>
                <c:pt idx="424">
                  <c:v>5.02761900639973</c:v>
                </c:pt>
                <c:pt idx="425">
                  <c:v>4.97639177530995</c:v>
                </c:pt>
                <c:pt idx="426">
                  <c:v>2.24698949345445</c:v>
                </c:pt>
                <c:pt idx="427">
                  <c:v>5.75791280293899</c:v>
                </c:pt>
                <c:pt idx="428">
                  <c:v>7.65659886911097</c:v>
                </c:pt>
                <c:pt idx="429">
                  <c:v>8.36031501539424</c:v>
                </c:pt>
                <c:pt idx="430">
                  <c:v>6.55785192272722</c:v>
                </c:pt>
                <c:pt idx="431">
                  <c:v>9.27036327550747</c:v>
                </c:pt>
                <c:pt idx="432">
                  <c:v>5.2477696188777</c:v>
                </c:pt>
                <c:pt idx="433">
                  <c:v>6.98876415510417</c:v>
                </c:pt>
                <c:pt idx="434">
                  <c:v>8.37982824993946</c:v>
                </c:pt>
                <c:pt idx="435">
                  <c:v>6.59482149612967</c:v>
                </c:pt>
                <c:pt idx="436">
                  <c:v>3.69500192510272</c:v>
                </c:pt>
                <c:pt idx="437">
                  <c:v>3.38231603505996</c:v>
                </c:pt>
                <c:pt idx="438">
                  <c:v>6.14243458794892</c:v>
                </c:pt>
                <c:pt idx="439">
                  <c:v>3.76534578390818</c:v>
                </c:pt>
                <c:pt idx="440">
                  <c:v>7.92427898603744</c:v>
                </c:pt>
                <c:pt idx="441">
                  <c:v>9.80233342253544</c:v>
                </c:pt>
                <c:pt idx="442">
                  <c:v>9.92231546917575</c:v>
                </c:pt>
                <c:pt idx="443">
                  <c:v>10.3243682478836</c:v>
                </c:pt>
                <c:pt idx="444">
                  <c:v>11.0946657835198</c:v>
                </c:pt>
                <c:pt idx="445">
                  <c:v>10.4049357638196</c:v>
                </c:pt>
                <c:pt idx="446">
                  <c:v>10.3353165478342</c:v>
                </c:pt>
                <c:pt idx="447">
                  <c:v>10.0471684031221</c:v>
                </c:pt>
                <c:pt idx="448">
                  <c:v>10.1841361762157</c:v>
                </c:pt>
                <c:pt idx="449">
                  <c:v>9.86376987761651</c:v>
                </c:pt>
                <c:pt idx="450">
                  <c:v>6.71256607698289</c:v>
                </c:pt>
                <c:pt idx="451">
                  <c:v>6.41261024763395</c:v>
                </c:pt>
                <c:pt idx="452">
                  <c:v>9.37474638585901</c:v>
                </c:pt>
                <c:pt idx="453">
                  <c:v>9.34004845808322</c:v>
                </c:pt>
                <c:pt idx="454">
                  <c:v>10.0211956299891</c:v>
                </c:pt>
                <c:pt idx="455">
                  <c:v>9.94483463690306</c:v>
                </c:pt>
                <c:pt idx="456">
                  <c:v>8.01162665576998</c:v>
                </c:pt>
                <c:pt idx="457">
                  <c:v>8.02762142395097</c:v>
                </c:pt>
                <c:pt idx="458">
                  <c:v>9.68846247687071</c:v>
                </c:pt>
                <c:pt idx="459">
                  <c:v>10.074574330407</c:v>
                </c:pt>
                <c:pt idx="460">
                  <c:v>9.43006718744932</c:v>
                </c:pt>
                <c:pt idx="461">
                  <c:v>9.9608445209781</c:v>
                </c:pt>
                <c:pt idx="462">
                  <c:v>9.19321995612949</c:v>
                </c:pt>
                <c:pt idx="463">
                  <c:v>6.3948457583096</c:v>
                </c:pt>
                <c:pt idx="464">
                  <c:v>7.90676561928693</c:v>
                </c:pt>
                <c:pt idx="465">
                  <c:v>8.6997227900812</c:v>
                </c:pt>
                <c:pt idx="466">
                  <c:v>7.04688073438567</c:v>
                </c:pt>
                <c:pt idx="467">
                  <c:v>9.03072266829539</c:v>
                </c:pt>
                <c:pt idx="468">
                  <c:v>9.902187690292</c:v>
                </c:pt>
                <c:pt idx="469">
                  <c:v>11.0347432271355</c:v>
                </c:pt>
                <c:pt idx="470">
                  <c:v>3.55224507463568</c:v>
                </c:pt>
                <c:pt idx="471">
                  <c:v>5.92271633677315</c:v>
                </c:pt>
                <c:pt idx="472">
                  <c:v>10.1404039516362</c:v>
                </c:pt>
                <c:pt idx="473">
                  <c:v>9.56102708668968</c:v>
                </c:pt>
                <c:pt idx="474">
                  <c:v>7.68124532886696</c:v>
                </c:pt>
                <c:pt idx="475">
                  <c:v>9.91638132696799</c:v>
                </c:pt>
                <c:pt idx="476">
                  <c:v>7.60030845792505</c:v>
                </c:pt>
                <c:pt idx="477">
                  <c:v>10.0284042837432</c:v>
                </c:pt>
                <c:pt idx="478">
                  <c:v>10.8732838214068</c:v>
                </c:pt>
                <c:pt idx="479">
                  <c:v>10.5501801462837</c:v>
                </c:pt>
                <c:pt idx="480">
                  <c:v>9.379984088211</c:v>
                </c:pt>
                <c:pt idx="481">
                  <c:v>3.96766252807153</c:v>
                </c:pt>
                <c:pt idx="482">
                  <c:v>9.84665370569712</c:v>
                </c:pt>
                <c:pt idx="483">
                  <c:v>9.95261283543138</c:v>
                </c:pt>
                <c:pt idx="484">
                  <c:v>9.70926709027432</c:v>
                </c:pt>
                <c:pt idx="485">
                  <c:v>6.74245677950962</c:v>
                </c:pt>
                <c:pt idx="486">
                  <c:v>10.1180642039188</c:v>
                </c:pt>
                <c:pt idx="487">
                  <c:v>8.08257498410674</c:v>
                </c:pt>
                <c:pt idx="488">
                  <c:v>7.36215065162722</c:v>
                </c:pt>
                <c:pt idx="489">
                  <c:v>9.91667603642373</c:v>
                </c:pt>
                <c:pt idx="490">
                  <c:v>10.4538204488242</c:v>
                </c:pt>
                <c:pt idx="491">
                  <c:v>9.70758704223769</c:v>
                </c:pt>
                <c:pt idx="492">
                  <c:v>9.39586775549251</c:v>
                </c:pt>
                <c:pt idx="493">
                  <c:v>8.34558606699742</c:v>
                </c:pt>
                <c:pt idx="494">
                  <c:v>8.71298738073036</c:v>
                </c:pt>
                <c:pt idx="495">
                  <c:v>8.07852638686246</c:v>
                </c:pt>
                <c:pt idx="496">
                  <c:v>8.87177270878354</c:v>
                </c:pt>
                <c:pt idx="497">
                  <c:v>7.86327422720246</c:v>
                </c:pt>
                <c:pt idx="498">
                  <c:v>8.63070517336999</c:v>
                </c:pt>
                <c:pt idx="499">
                  <c:v>8.28010084332399</c:v>
                </c:pt>
                <c:pt idx="500">
                  <c:v>9.0252029777124</c:v>
                </c:pt>
                <c:pt idx="501">
                  <c:v>6.22231255732652</c:v>
                </c:pt>
              </c:numCache>
            </c:numRef>
          </c:xVal>
          <c:yVal>
            <c:numRef>
              <c:f>'new ACM'!$U$3:$U$504</c:f>
              <c:numCache>
                <c:formatCode>General</c:formatCode>
                <c:ptCount val="502"/>
                <c:pt idx="0">
                  <c:v>1.06</c:v>
                </c:pt>
                <c:pt idx="1">
                  <c:v>1.03</c:v>
                </c:pt>
                <c:pt idx="2">
                  <c:v>2.28</c:v>
                </c:pt>
                <c:pt idx="3">
                  <c:v>3.15</c:v>
                </c:pt>
                <c:pt idx="4">
                  <c:v>3.51</c:v>
                </c:pt>
                <c:pt idx="5">
                  <c:v>3.32</c:v>
                </c:pt>
                <c:pt idx="6">
                  <c:v>4.02</c:v>
                </c:pt>
                <c:pt idx="7">
                  <c:v>4.79</c:v>
                </c:pt>
                <c:pt idx="8">
                  <c:v>11</c:v>
                </c:pt>
                <c:pt idx="9">
                  <c:v>6.69</c:v>
                </c:pt>
                <c:pt idx="10">
                  <c:v>9.67</c:v>
                </c:pt>
                <c:pt idx="11">
                  <c:v>11.04</c:v>
                </c:pt>
                <c:pt idx="12">
                  <c:v>11.33</c:v>
                </c:pt>
                <c:pt idx="13">
                  <c:v>9.25</c:v>
                </c:pt>
                <c:pt idx="14">
                  <c:v>10.5</c:v>
                </c:pt>
                <c:pt idx="15">
                  <c:v>10.69</c:v>
                </c:pt>
                <c:pt idx="16">
                  <c:v>6</c:v>
                </c:pt>
                <c:pt idx="17">
                  <c:v>11.04</c:v>
                </c:pt>
                <c:pt idx="18">
                  <c:v>10.04</c:v>
                </c:pt>
                <c:pt idx="19">
                  <c:v>8.17</c:v>
                </c:pt>
                <c:pt idx="20">
                  <c:v>10.85</c:v>
                </c:pt>
                <c:pt idx="21">
                  <c:v>4.76</c:v>
                </c:pt>
                <c:pt idx="22">
                  <c:v>8.27</c:v>
                </c:pt>
                <c:pt idx="23">
                  <c:v>4.23</c:v>
                </c:pt>
                <c:pt idx="24">
                  <c:v>10.11</c:v>
                </c:pt>
                <c:pt idx="25">
                  <c:v>11.15</c:v>
                </c:pt>
                <c:pt idx="26">
                  <c:v>11</c:v>
                </c:pt>
                <c:pt idx="27">
                  <c:v>2.44</c:v>
                </c:pt>
                <c:pt idx="28">
                  <c:v>8.91</c:v>
                </c:pt>
                <c:pt idx="29">
                  <c:v>10.64</c:v>
                </c:pt>
                <c:pt idx="30">
                  <c:v>10.96</c:v>
                </c:pt>
                <c:pt idx="31">
                  <c:v>10.82</c:v>
                </c:pt>
                <c:pt idx="32">
                  <c:v>10.85</c:v>
                </c:pt>
                <c:pt idx="33">
                  <c:v>8.17</c:v>
                </c:pt>
                <c:pt idx="34">
                  <c:v>10.61</c:v>
                </c:pt>
                <c:pt idx="35">
                  <c:v>6.39</c:v>
                </c:pt>
                <c:pt idx="36">
                  <c:v>4.12</c:v>
                </c:pt>
                <c:pt idx="37">
                  <c:v>9.5</c:v>
                </c:pt>
                <c:pt idx="38">
                  <c:v>10.68</c:v>
                </c:pt>
                <c:pt idx="39">
                  <c:v>9.09</c:v>
                </c:pt>
                <c:pt idx="40">
                  <c:v>8.52</c:v>
                </c:pt>
                <c:pt idx="41">
                  <c:v>8.32</c:v>
                </c:pt>
                <c:pt idx="42">
                  <c:v>11.06</c:v>
                </c:pt>
                <c:pt idx="43">
                  <c:v>7.49</c:v>
                </c:pt>
                <c:pt idx="44">
                  <c:v>9.93</c:v>
                </c:pt>
                <c:pt idx="45">
                  <c:v>10.54</c:v>
                </c:pt>
                <c:pt idx="46">
                  <c:v>10.32</c:v>
                </c:pt>
                <c:pt idx="47">
                  <c:v>10.21</c:v>
                </c:pt>
                <c:pt idx="48">
                  <c:v>6.08</c:v>
                </c:pt>
                <c:pt idx="49">
                  <c:v>10.22</c:v>
                </c:pt>
                <c:pt idx="50">
                  <c:v>9.92</c:v>
                </c:pt>
                <c:pt idx="51">
                  <c:v>6.46</c:v>
                </c:pt>
                <c:pt idx="52">
                  <c:v>9.83</c:v>
                </c:pt>
                <c:pt idx="53">
                  <c:v>9.37</c:v>
                </c:pt>
                <c:pt idx="54">
                  <c:v>9.55</c:v>
                </c:pt>
                <c:pt idx="55">
                  <c:v>9.84</c:v>
                </c:pt>
                <c:pt idx="56">
                  <c:v>9.66</c:v>
                </c:pt>
                <c:pt idx="57">
                  <c:v>9.37</c:v>
                </c:pt>
                <c:pt idx="58">
                  <c:v>7.94</c:v>
                </c:pt>
                <c:pt idx="59">
                  <c:v>8.33</c:v>
                </c:pt>
                <c:pt idx="60">
                  <c:v>8.65</c:v>
                </c:pt>
                <c:pt idx="61">
                  <c:v>6.71</c:v>
                </c:pt>
                <c:pt idx="62">
                  <c:v>8.95</c:v>
                </c:pt>
                <c:pt idx="63">
                  <c:v>8.92</c:v>
                </c:pt>
                <c:pt idx="64">
                  <c:v>7.94</c:v>
                </c:pt>
                <c:pt idx="65">
                  <c:v>7.95</c:v>
                </c:pt>
                <c:pt idx="66">
                  <c:v>2.59</c:v>
                </c:pt>
                <c:pt idx="67">
                  <c:v>2.7</c:v>
                </c:pt>
                <c:pt idx="68">
                  <c:v>6.74</c:v>
                </c:pt>
                <c:pt idx="69">
                  <c:v>7.79</c:v>
                </c:pt>
                <c:pt idx="70">
                  <c:v>7.02</c:v>
                </c:pt>
                <c:pt idx="71">
                  <c:v>1.6</c:v>
                </c:pt>
                <c:pt idx="72">
                  <c:v>5.54</c:v>
                </c:pt>
                <c:pt idx="73">
                  <c:v>5.69</c:v>
                </c:pt>
                <c:pt idx="74">
                  <c:v>3.39</c:v>
                </c:pt>
                <c:pt idx="75">
                  <c:v>5.99</c:v>
                </c:pt>
                <c:pt idx="76">
                  <c:v>3.88</c:v>
                </c:pt>
                <c:pt idx="77">
                  <c:v>4.8</c:v>
                </c:pt>
                <c:pt idx="78">
                  <c:v>3.94</c:v>
                </c:pt>
                <c:pt idx="79">
                  <c:v>4.23</c:v>
                </c:pt>
                <c:pt idx="80">
                  <c:v>3.98</c:v>
                </c:pt>
                <c:pt idx="81">
                  <c:v>2.49</c:v>
                </c:pt>
                <c:pt idx="82">
                  <c:v>4.2</c:v>
                </c:pt>
                <c:pt idx="83">
                  <c:v>2.91</c:v>
                </c:pt>
                <c:pt idx="84">
                  <c:v>4.42</c:v>
                </c:pt>
                <c:pt idx="85">
                  <c:v>2.34</c:v>
                </c:pt>
                <c:pt idx="86">
                  <c:v>1.13</c:v>
                </c:pt>
                <c:pt idx="87">
                  <c:v>2.92</c:v>
                </c:pt>
                <c:pt idx="88">
                  <c:v>2.95</c:v>
                </c:pt>
                <c:pt idx="89">
                  <c:v>0.74</c:v>
                </c:pt>
                <c:pt idx="90">
                  <c:v>1.81</c:v>
                </c:pt>
                <c:pt idx="91">
                  <c:v>1.09</c:v>
                </c:pt>
                <c:pt idx="92">
                  <c:v>1.39</c:v>
                </c:pt>
                <c:pt idx="93">
                  <c:v>1.15</c:v>
                </c:pt>
                <c:pt idx="94">
                  <c:v>0.71</c:v>
                </c:pt>
                <c:pt idx="95">
                  <c:v>0.54</c:v>
                </c:pt>
                <c:pt idx="96">
                  <c:v>0.59</c:v>
                </c:pt>
                <c:pt idx="97">
                  <c:v>0.45</c:v>
                </c:pt>
                <c:pt idx="98">
                  <c:v>0.2</c:v>
                </c:pt>
                <c:pt idx="99">
                  <c:v>4.17</c:v>
                </c:pt>
                <c:pt idx="100">
                  <c:v>2.88</c:v>
                </c:pt>
                <c:pt idx="101">
                  <c:v>3.44</c:v>
                </c:pt>
                <c:pt idx="102">
                  <c:v>4.38</c:v>
                </c:pt>
                <c:pt idx="103">
                  <c:v>5.62</c:v>
                </c:pt>
                <c:pt idx="104">
                  <c:v>2.79</c:v>
                </c:pt>
                <c:pt idx="105">
                  <c:v>3.41</c:v>
                </c:pt>
                <c:pt idx="106">
                  <c:v>5.5</c:v>
                </c:pt>
                <c:pt idx="107">
                  <c:v>6.62</c:v>
                </c:pt>
                <c:pt idx="108">
                  <c:v>8.72</c:v>
                </c:pt>
                <c:pt idx="109">
                  <c:v>10.85</c:v>
                </c:pt>
                <c:pt idx="110">
                  <c:v>10.94</c:v>
                </c:pt>
                <c:pt idx="111">
                  <c:v>11.64</c:v>
                </c:pt>
                <c:pt idx="112">
                  <c:v>11.28</c:v>
                </c:pt>
                <c:pt idx="113">
                  <c:v>10.96</c:v>
                </c:pt>
                <c:pt idx="114">
                  <c:v>11.22</c:v>
                </c:pt>
                <c:pt idx="115">
                  <c:v>8.04</c:v>
                </c:pt>
                <c:pt idx="116">
                  <c:v>4.43</c:v>
                </c:pt>
                <c:pt idx="117">
                  <c:v>11.16</c:v>
                </c:pt>
                <c:pt idx="118">
                  <c:v>9.49</c:v>
                </c:pt>
                <c:pt idx="119">
                  <c:v>10.68</c:v>
                </c:pt>
                <c:pt idx="120">
                  <c:v>5.07</c:v>
                </c:pt>
                <c:pt idx="121">
                  <c:v>3.82</c:v>
                </c:pt>
                <c:pt idx="122">
                  <c:v>11.23</c:v>
                </c:pt>
                <c:pt idx="123">
                  <c:v>9.3</c:v>
                </c:pt>
                <c:pt idx="124">
                  <c:v>10.83</c:v>
                </c:pt>
                <c:pt idx="125">
                  <c:v>4.12</c:v>
                </c:pt>
                <c:pt idx="126">
                  <c:v>10.82</c:v>
                </c:pt>
                <c:pt idx="127">
                  <c:v>10.81</c:v>
                </c:pt>
                <c:pt idx="128">
                  <c:v>8.55</c:v>
                </c:pt>
                <c:pt idx="129">
                  <c:v>10.02</c:v>
                </c:pt>
                <c:pt idx="130">
                  <c:v>10.7</c:v>
                </c:pt>
                <c:pt idx="131">
                  <c:v>10.49</c:v>
                </c:pt>
                <c:pt idx="132">
                  <c:v>5.02</c:v>
                </c:pt>
                <c:pt idx="133">
                  <c:v>9.8</c:v>
                </c:pt>
                <c:pt idx="134">
                  <c:v>10.56</c:v>
                </c:pt>
                <c:pt idx="135">
                  <c:v>10.63</c:v>
                </c:pt>
                <c:pt idx="136">
                  <c:v>10.69</c:v>
                </c:pt>
                <c:pt idx="137">
                  <c:v>10.55</c:v>
                </c:pt>
                <c:pt idx="138">
                  <c:v>10.47</c:v>
                </c:pt>
                <c:pt idx="139">
                  <c:v>10.14</c:v>
                </c:pt>
                <c:pt idx="140">
                  <c:v>2.67</c:v>
                </c:pt>
                <c:pt idx="141">
                  <c:v>6.19</c:v>
                </c:pt>
                <c:pt idx="142">
                  <c:v>5.07</c:v>
                </c:pt>
                <c:pt idx="143">
                  <c:v>4.25</c:v>
                </c:pt>
                <c:pt idx="144">
                  <c:v>4.39</c:v>
                </c:pt>
                <c:pt idx="145">
                  <c:v>6.54</c:v>
                </c:pt>
                <c:pt idx="146">
                  <c:v>7.81</c:v>
                </c:pt>
                <c:pt idx="147">
                  <c:v>9.5</c:v>
                </c:pt>
                <c:pt idx="148">
                  <c:v>9.78</c:v>
                </c:pt>
                <c:pt idx="149">
                  <c:v>9.95</c:v>
                </c:pt>
                <c:pt idx="150">
                  <c:v>9.69</c:v>
                </c:pt>
                <c:pt idx="151">
                  <c:v>9.71</c:v>
                </c:pt>
                <c:pt idx="152">
                  <c:v>9.32</c:v>
                </c:pt>
                <c:pt idx="153">
                  <c:v>8.56</c:v>
                </c:pt>
                <c:pt idx="154">
                  <c:v>9.28</c:v>
                </c:pt>
                <c:pt idx="155">
                  <c:v>9.42</c:v>
                </c:pt>
                <c:pt idx="156">
                  <c:v>9.15</c:v>
                </c:pt>
                <c:pt idx="157">
                  <c:v>9.06</c:v>
                </c:pt>
                <c:pt idx="158">
                  <c:v>2.16</c:v>
                </c:pt>
                <c:pt idx="159">
                  <c:v>8.53</c:v>
                </c:pt>
                <c:pt idx="160">
                  <c:v>7.91</c:v>
                </c:pt>
                <c:pt idx="161">
                  <c:v>6.07</c:v>
                </c:pt>
                <c:pt idx="162">
                  <c:v>6.95</c:v>
                </c:pt>
                <c:pt idx="163">
                  <c:v>7.42</c:v>
                </c:pt>
                <c:pt idx="164">
                  <c:v>8.82</c:v>
                </c:pt>
                <c:pt idx="165">
                  <c:v>6.72</c:v>
                </c:pt>
                <c:pt idx="166">
                  <c:v>7.84</c:v>
                </c:pt>
                <c:pt idx="167">
                  <c:v>8.04</c:v>
                </c:pt>
                <c:pt idx="168">
                  <c:v>8.34</c:v>
                </c:pt>
                <c:pt idx="169">
                  <c:v>8.21</c:v>
                </c:pt>
                <c:pt idx="170">
                  <c:v>8.23</c:v>
                </c:pt>
                <c:pt idx="171">
                  <c:v>7.63</c:v>
                </c:pt>
                <c:pt idx="172">
                  <c:v>7.62</c:v>
                </c:pt>
                <c:pt idx="173">
                  <c:v>7.27</c:v>
                </c:pt>
                <c:pt idx="174">
                  <c:v>7.24</c:v>
                </c:pt>
                <c:pt idx="175">
                  <c:v>6.8</c:v>
                </c:pt>
                <c:pt idx="176">
                  <c:v>5.86</c:v>
                </c:pt>
                <c:pt idx="177">
                  <c:v>5.18</c:v>
                </c:pt>
                <c:pt idx="178">
                  <c:v>5.17</c:v>
                </c:pt>
                <c:pt idx="179">
                  <c:v>2.7</c:v>
                </c:pt>
                <c:pt idx="180">
                  <c:v>2.64</c:v>
                </c:pt>
                <c:pt idx="181">
                  <c:v>5.42</c:v>
                </c:pt>
                <c:pt idx="182">
                  <c:v>4.79</c:v>
                </c:pt>
                <c:pt idx="183">
                  <c:v>3.33</c:v>
                </c:pt>
                <c:pt idx="184">
                  <c:v>3.55</c:v>
                </c:pt>
                <c:pt idx="185">
                  <c:v>4.52</c:v>
                </c:pt>
                <c:pt idx="186">
                  <c:v>4.67</c:v>
                </c:pt>
                <c:pt idx="187">
                  <c:v>3.82</c:v>
                </c:pt>
                <c:pt idx="188">
                  <c:v>3.16</c:v>
                </c:pt>
                <c:pt idx="189">
                  <c:v>3.18</c:v>
                </c:pt>
                <c:pt idx="190">
                  <c:v>3.62</c:v>
                </c:pt>
                <c:pt idx="191">
                  <c:v>3.6</c:v>
                </c:pt>
                <c:pt idx="192">
                  <c:v>1.72</c:v>
                </c:pt>
                <c:pt idx="193">
                  <c:v>2.81</c:v>
                </c:pt>
                <c:pt idx="194">
                  <c:v>2.29</c:v>
                </c:pt>
                <c:pt idx="195">
                  <c:v>2.32</c:v>
                </c:pt>
                <c:pt idx="196">
                  <c:v>1.53</c:v>
                </c:pt>
                <c:pt idx="197">
                  <c:v>1.31</c:v>
                </c:pt>
                <c:pt idx="198">
                  <c:v>0.89</c:v>
                </c:pt>
                <c:pt idx="199">
                  <c:v>1.31</c:v>
                </c:pt>
                <c:pt idx="200">
                  <c:v>1.04</c:v>
                </c:pt>
                <c:pt idx="201">
                  <c:v>0.56</c:v>
                </c:pt>
                <c:pt idx="202">
                  <c:v>0.72</c:v>
                </c:pt>
                <c:pt idx="203">
                  <c:v>0.37</c:v>
                </c:pt>
                <c:pt idx="204">
                  <c:v>0.44</c:v>
                </c:pt>
                <c:pt idx="205">
                  <c:v>0.39</c:v>
                </c:pt>
                <c:pt idx="206">
                  <c:v>0.1</c:v>
                </c:pt>
                <c:pt idx="207">
                  <c:v>0.51</c:v>
                </c:pt>
                <c:pt idx="208">
                  <c:v>1.21</c:v>
                </c:pt>
                <c:pt idx="209">
                  <c:v>1.56</c:v>
                </c:pt>
                <c:pt idx="210">
                  <c:v>2.19</c:v>
                </c:pt>
                <c:pt idx="211">
                  <c:v>2.95</c:v>
                </c:pt>
                <c:pt idx="212">
                  <c:v>2</c:v>
                </c:pt>
                <c:pt idx="213">
                  <c:v>2.78</c:v>
                </c:pt>
                <c:pt idx="214">
                  <c:v>2.87</c:v>
                </c:pt>
                <c:pt idx="215">
                  <c:v>3.51</c:v>
                </c:pt>
                <c:pt idx="216">
                  <c:v>2.84</c:v>
                </c:pt>
                <c:pt idx="217">
                  <c:v>1.99</c:v>
                </c:pt>
                <c:pt idx="218">
                  <c:v>2.7</c:v>
                </c:pt>
                <c:pt idx="219">
                  <c:v>5.04</c:v>
                </c:pt>
                <c:pt idx="220">
                  <c:v>4.81</c:v>
                </c:pt>
                <c:pt idx="221">
                  <c:v>6.02</c:v>
                </c:pt>
                <c:pt idx="222">
                  <c:v>4.89</c:v>
                </c:pt>
                <c:pt idx="223">
                  <c:v>7.76</c:v>
                </c:pt>
                <c:pt idx="224">
                  <c:v>6.88</c:v>
                </c:pt>
                <c:pt idx="225">
                  <c:v>7.13</c:v>
                </c:pt>
                <c:pt idx="226">
                  <c:v>6.1</c:v>
                </c:pt>
                <c:pt idx="227">
                  <c:v>7.31</c:v>
                </c:pt>
                <c:pt idx="228">
                  <c:v>9.35</c:v>
                </c:pt>
                <c:pt idx="229">
                  <c:v>10.16</c:v>
                </c:pt>
                <c:pt idx="230">
                  <c:v>9.42</c:v>
                </c:pt>
                <c:pt idx="231">
                  <c:v>7.15</c:v>
                </c:pt>
                <c:pt idx="232">
                  <c:v>6.17</c:v>
                </c:pt>
                <c:pt idx="233">
                  <c:v>9.95</c:v>
                </c:pt>
                <c:pt idx="234">
                  <c:v>10.79</c:v>
                </c:pt>
                <c:pt idx="235">
                  <c:v>11.75</c:v>
                </c:pt>
                <c:pt idx="236">
                  <c:v>10.44</c:v>
                </c:pt>
                <c:pt idx="237">
                  <c:v>11.04</c:v>
                </c:pt>
                <c:pt idx="238">
                  <c:v>11.41</c:v>
                </c:pt>
                <c:pt idx="239">
                  <c:v>11.24</c:v>
                </c:pt>
                <c:pt idx="240">
                  <c:v>11.59</c:v>
                </c:pt>
                <c:pt idx="241">
                  <c:v>10.97</c:v>
                </c:pt>
                <c:pt idx="242">
                  <c:v>11.12</c:v>
                </c:pt>
                <c:pt idx="243">
                  <c:v>11.23</c:v>
                </c:pt>
                <c:pt idx="244">
                  <c:v>9.81</c:v>
                </c:pt>
                <c:pt idx="245">
                  <c:v>3.34</c:v>
                </c:pt>
                <c:pt idx="246">
                  <c:v>7.77</c:v>
                </c:pt>
                <c:pt idx="247">
                  <c:v>11.38</c:v>
                </c:pt>
                <c:pt idx="248">
                  <c:v>10.95</c:v>
                </c:pt>
                <c:pt idx="249">
                  <c:v>11.34</c:v>
                </c:pt>
                <c:pt idx="250">
                  <c:v>11.29</c:v>
                </c:pt>
                <c:pt idx="251">
                  <c:v>11.46</c:v>
                </c:pt>
                <c:pt idx="252">
                  <c:v>10.06</c:v>
                </c:pt>
                <c:pt idx="253">
                  <c:v>10.81</c:v>
                </c:pt>
                <c:pt idx="254">
                  <c:v>11.28</c:v>
                </c:pt>
                <c:pt idx="255">
                  <c:v>10.69</c:v>
                </c:pt>
                <c:pt idx="256">
                  <c:v>11.49</c:v>
                </c:pt>
                <c:pt idx="257">
                  <c:v>9.59</c:v>
                </c:pt>
                <c:pt idx="258">
                  <c:v>6.48</c:v>
                </c:pt>
                <c:pt idx="259">
                  <c:v>11.55</c:v>
                </c:pt>
                <c:pt idx="260">
                  <c:v>11.36</c:v>
                </c:pt>
                <c:pt idx="261">
                  <c:v>11.51</c:v>
                </c:pt>
                <c:pt idx="262">
                  <c:v>10.3</c:v>
                </c:pt>
                <c:pt idx="263">
                  <c:v>11.1</c:v>
                </c:pt>
                <c:pt idx="264">
                  <c:v>10.47</c:v>
                </c:pt>
                <c:pt idx="265">
                  <c:v>10.21</c:v>
                </c:pt>
                <c:pt idx="266">
                  <c:v>11.08</c:v>
                </c:pt>
                <c:pt idx="267">
                  <c:v>7.51</c:v>
                </c:pt>
                <c:pt idx="268">
                  <c:v>9.25</c:v>
                </c:pt>
                <c:pt idx="269">
                  <c:v>10.91</c:v>
                </c:pt>
                <c:pt idx="270">
                  <c:v>10.83</c:v>
                </c:pt>
                <c:pt idx="271">
                  <c:v>10.67</c:v>
                </c:pt>
                <c:pt idx="272">
                  <c:v>10.82</c:v>
                </c:pt>
                <c:pt idx="273">
                  <c:v>10.79</c:v>
                </c:pt>
                <c:pt idx="274">
                  <c:v>8.4</c:v>
                </c:pt>
                <c:pt idx="275">
                  <c:v>3.51</c:v>
                </c:pt>
                <c:pt idx="276">
                  <c:v>11.18</c:v>
                </c:pt>
                <c:pt idx="277">
                  <c:v>0.17</c:v>
                </c:pt>
                <c:pt idx="278">
                  <c:v>0.43</c:v>
                </c:pt>
                <c:pt idx="279">
                  <c:v>0.95</c:v>
                </c:pt>
                <c:pt idx="280">
                  <c:v>1.33</c:v>
                </c:pt>
                <c:pt idx="281">
                  <c:v>0.61</c:v>
                </c:pt>
                <c:pt idx="282">
                  <c:v>1.16</c:v>
                </c:pt>
                <c:pt idx="283">
                  <c:v>1.31</c:v>
                </c:pt>
                <c:pt idx="284">
                  <c:v>1.48</c:v>
                </c:pt>
                <c:pt idx="285">
                  <c:v>2.74</c:v>
                </c:pt>
                <c:pt idx="286">
                  <c:v>3.63</c:v>
                </c:pt>
                <c:pt idx="287">
                  <c:v>4.57</c:v>
                </c:pt>
                <c:pt idx="288">
                  <c:v>5.06</c:v>
                </c:pt>
                <c:pt idx="289">
                  <c:v>3.7</c:v>
                </c:pt>
                <c:pt idx="290">
                  <c:v>3.93</c:v>
                </c:pt>
                <c:pt idx="291">
                  <c:v>4.79</c:v>
                </c:pt>
                <c:pt idx="292">
                  <c:v>5.64</c:v>
                </c:pt>
                <c:pt idx="293">
                  <c:v>6.9</c:v>
                </c:pt>
                <c:pt idx="294">
                  <c:v>8.24</c:v>
                </c:pt>
                <c:pt idx="295">
                  <c:v>8.98</c:v>
                </c:pt>
                <c:pt idx="296">
                  <c:v>6.47</c:v>
                </c:pt>
                <c:pt idx="297">
                  <c:v>6.96</c:v>
                </c:pt>
                <c:pt idx="298">
                  <c:v>9.28</c:v>
                </c:pt>
                <c:pt idx="299">
                  <c:v>9.96</c:v>
                </c:pt>
                <c:pt idx="300">
                  <c:v>10.02</c:v>
                </c:pt>
                <c:pt idx="301">
                  <c:v>6.1</c:v>
                </c:pt>
                <c:pt idx="302">
                  <c:v>10.45</c:v>
                </c:pt>
                <c:pt idx="303">
                  <c:v>10.44</c:v>
                </c:pt>
                <c:pt idx="304">
                  <c:v>10.79</c:v>
                </c:pt>
                <c:pt idx="305">
                  <c:v>10.85</c:v>
                </c:pt>
                <c:pt idx="306">
                  <c:v>9.74</c:v>
                </c:pt>
                <c:pt idx="307">
                  <c:v>6.89</c:v>
                </c:pt>
                <c:pt idx="308">
                  <c:v>8.27</c:v>
                </c:pt>
                <c:pt idx="309">
                  <c:v>10.72</c:v>
                </c:pt>
                <c:pt idx="310">
                  <c:v>11.66</c:v>
                </c:pt>
                <c:pt idx="311">
                  <c:v>11.44</c:v>
                </c:pt>
                <c:pt idx="312">
                  <c:v>11.34</c:v>
                </c:pt>
                <c:pt idx="313">
                  <c:v>11.84</c:v>
                </c:pt>
                <c:pt idx="314">
                  <c:v>11.39</c:v>
                </c:pt>
                <c:pt idx="315">
                  <c:v>11.25</c:v>
                </c:pt>
                <c:pt idx="316">
                  <c:v>11.24</c:v>
                </c:pt>
                <c:pt idx="317">
                  <c:v>3.01</c:v>
                </c:pt>
                <c:pt idx="318">
                  <c:v>5.04</c:v>
                </c:pt>
                <c:pt idx="319">
                  <c:v>11.42</c:v>
                </c:pt>
                <c:pt idx="320">
                  <c:v>9.05</c:v>
                </c:pt>
                <c:pt idx="321">
                  <c:v>7.23</c:v>
                </c:pt>
                <c:pt idx="322">
                  <c:v>6.48</c:v>
                </c:pt>
                <c:pt idx="323">
                  <c:v>9.72</c:v>
                </c:pt>
                <c:pt idx="324">
                  <c:v>10.96</c:v>
                </c:pt>
                <c:pt idx="325">
                  <c:v>10.98</c:v>
                </c:pt>
                <c:pt idx="326">
                  <c:v>10.57</c:v>
                </c:pt>
                <c:pt idx="327">
                  <c:v>10.38</c:v>
                </c:pt>
                <c:pt idx="328">
                  <c:v>11.04</c:v>
                </c:pt>
                <c:pt idx="329">
                  <c:v>8.47</c:v>
                </c:pt>
                <c:pt idx="330">
                  <c:v>10.55</c:v>
                </c:pt>
                <c:pt idx="331">
                  <c:v>11.09</c:v>
                </c:pt>
                <c:pt idx="332">
                  <c:v>11.1</c:v>
                </c:pt>
                <c:pt idx="333">
                  <c:v>11.06</c:v>
                </c:pt>
                <c:pt idx="334">
                  <c:v>9.83</c:v>
                </c:pt>
                <c:pt idx="335">
                  <c:v>4.71</c:v>
                </c:pt>
                <c:pt idx="336">
                  <c:v>10.71</c:v>
                </c:pt>
                <c:pt idx="337">
                  <c:v>7.64</c:v>
                </c:pt>
                <c:pt idx="338">
                  <c:v>6.92</c:v>
                </c:pt>
                <c:pt idx="339">
                  <c:v>10.53</c:v>
                </c:pt>
                <c:pt idx="340">
                  <c:v>9.98</c:v>
                </c:pt>
                <c:pt idx="341">
                  <c:v>10.78</c:v>
                </c:pt>
                <c:pt idx="342">
                  <c:v>10.11</c:v>
                </c:pt>
                <c:pt idx="343">
                  <c:v>5.4</c:v>
                </c:pt>
                <c:pt idx="344">
                  <c:v>9.91</c:v>
                </c:pt>
                <c:pt idx="345">
                  <c:v>9.44</c:v>
                </c:pt>
                <c:pt idx="346">
                  <c:v>8.9</c:v>
                </c:pt>
                <c:pt idx="347">
                  <c:v>10.42</c:v>
                </c:pt>
                <c:pt idx="348">
                  <c:v>6.65</c:v>
                </c:pt>
                <c:pt idx="349">
                  <c:v>10.48</c:v>
                </c:pt>
                <c:pt idx="350">
                  <c:v>9.86</c:v>
                </c:pt>
                <c:pt idx="351">
                  <c:v>9.6</c:v>
                </c:pt>
                <c:pt idx="352">
                  <c:v>9.8</c:v>
                </c:pt>
                <c:pt idx="353">
                  <c:v>9.24</c:v>
                </c:pt>
                <c:pt idx="354">
                  <c:v>9.87</c:v>
                </c:pt>
                <c:pt idx="355">
                  <c:v>4.29</c:v>
                </c:pt>
                <c:pt idx="356">
                  <c:v>9.87</c:v>
                </c:pt>
                <c:pt idx="357">
                  <c:v>10.14</c:v>
                </c:pt>
                <c:pt idx="358">
                  <c:v>10.28</c:v>
                </c:pt>
                <c:pt idx="359">
                  <c:v>10.3</c:v>
                </c:pt>
                <c:pt idx="360">
                  <c:v>10.34</c:v>
                </c:pt>
                <c:pt idx="361">
                  <c:v>7.84</c:v>
                </c:pt>
                <c:pt idx="362">
                  <c:v>9.95</c:v>
                </c:pt>
                <c:pt idx="363">
                  <c:v>5.45</c:v>
                </c:pt>
                <c:pt idx="364">
                  <c:v>5.27</c:v>
                </c:pt>
                <c:pt idx="365">
                  <c:v>8.5</c:v>
                </c:pt>
                <c:pt idx="366">
                  <c:v>9.5</c:v>
                </c:pt>
                <c:pt idx="367">
                  <c:v>4.95</c:v>
                </c:pt>
                <c:pt idx="368">
                  <c:v>4</c:v>
                </c:pt>
                <c:pt idx="369">
                  <c:v>7.61</c:v>
                </c:pt>
                <c:pt idx="370">
                  <c:v>4.08</c:v>
                </c:pt>
                <c:pt idx="371">
                  <c:v>3.85</c:v>
                </c:pt>
                <c:pt idx="372">
                  <c:v>9.16</c:v>
                </c:pt>
                <c:pt idx="373">
                  <c:v>9.19</c:v>
                </c:pt>
                <c:pt idx="374">
                  <c:v>9.23</c:v>
                </c:pt>
                <c:pt idx="375">
                  <c:v>8.47</c:v>
                </c:pt>
                <c:pt idx="376">
                  <c:v>8.58</c:v>
                </c:pt>
                <c:pt idx="377">
                  <c:v>9.43</c:v>
                </c:pt>
                <c:pt idx="378">
                  <c:v>8.45</c:v>
                </c:pt>
                <c:pt idx="379">
                  <c:v>9.05</c:v>
                </c:pt>
                <c:pt idx="380">
                  <c:v>3.18</c:v>
                </c:pt>
                <c:pt idx="381">
                  <c:v>9.03</c:v>
                </c:pt>
                <c:pt idx="382">
                  <c:v>8.44</c:v>
                </c:pt>
                <c:pt idx="383">
                  <c:v>7.94</c:v>
                </c:pt>
                <c:pt idx="384">
                  <c:v>7.25</c:v>
                </c:pt>
                <c:pt idx="385">
                  <c:v>6.32</c:v>
                </c:pt>
                <c:pt idx="386">
                  <c:v>7.29</c:v>
                </c:pt>
                <c:pt idx="387">
                  <c:v>7.9</c:v>
                </c:pt>
                <c:pt idx="388">
                  <c:v>8.43</c:v>
                </c:pt>
                <c:pt idx="389">
                  <c:v>6.91</c:v>
                </c:pt>
                <c:pt idx="390">
                  <c:v>5.59</c:v>
                </c:pt>
                <c:pt idx="391">
                  <c:v>6.92</c:v>
                </c:pt>
                <c:pt idx="392">
                  <c:v>3.27</c:v>
                </c:pt>
                <c:pt idx="393">
                  <c:v>4.66</c:v>
                </c:pt>
                <c:pt idx="394">
                  <c:v>5.94</c:v>
                </c:pt>
                <c:pt idx="395">
                  <c:v>3.53</c:v>
                </c:pt>
                <c:pt idx="396">
                  <c:v>2.62</c:v>
                </c:pt>
                <c:pt idx="397">
                  <c:v>2.18</c:v>
                </c:pt>
                <c:pt idx="398">
                  <c:v>2.6</c:v>
                </c:pt>
                <c:pt idx="399">
                  <c:v>2.03</c:v>
                </c:pt>
                <c:pt idx="400">
                  <c:v>1.71</c:v>
                </c:pt>
                <c:pt idx="401">
                  <c:v>2.1</c:v>
                </c:pt>
                <c:pt idx="402">
                  <c:v>2.38</c:v>
                </c:pt>
                <c:pt idx="403">
                  <c:v>2.35</c:v>
                </c:pt>
                <c:pt idx="404">
                  <c:v>1.69</c:v>
                </c:pt>
                <c:pt idx="405">
                  <c:v>1.47</c:v>
                </c:pt>
                <c:pt idx="406">
                  <c:v>1.24</c:v>
                </c:pt>
                <c:pt idx="407">
                  <c:v>1.24</c:v>
                </c:pt>
                <c:pt idx="408">
                  <c:v>1.17</c:v>
                </c:pt>
                <c:pt idx="409">
                  <c:v>0.84</c:v>
                </c:pt>
                <c:pt idx="410">
                  <c:v>0.73</c:v>
                </c:pt>
                <c:pt idx="411">
                  <c:v>0.6</c:v>
                </c:pt>
                <c:pt idx="412">
                  <c:v>0.43</c:v>
                </c:pt>
                <c:pt idx="413">
                  <c:v>0.19</c:v>
                </c:pt>
                <c:pt idx="414">
                  <c:v>0.11</c:v>
                </c:pt>
                <c:pt idx="415">
                  <c:v>0.18</c:v>
                </c:pt>
                <c:pt idx="416">
                  <c:v>0.62</c:v>
                </c:pt>
                <c:pt idx="417">
                  <c:v>1.69</c:v>
                </c:pt>
                <c:pt idx="418">
                  <c:v>2.44</c:v>
                </c:pt>
                <c:pt idx="419">
                  <c:v>2.86</c:v>
                </c:pt>
                <c:pt idx="420">
                  <c:v>3.46</c:v>
                </c:pt>
                <c:pt idx="421">
                  <c:v>3.52</c:v>
                </c:pt>
                <c:pt idx="422">
                  <c:v>2.79</c:v>
                </c:pt>
                <c:pt idx="423">
                  <c:v>3.18</c:v>
                </c:pt>
                <c:pt idx="424">
                  <c:v>5.17</c:v>
                </c:pt>
                <c:pt idx="425">
                  <c:v>5.01</c:v>
                </c:pt>
                <c:pt idx="426">
                  <c:v>2.21</c:v>
                </c:pt>
                <c:pt idx="427">
                  <c:v>6.36</c:v>
                </c:pt>
                <c:pt idx="428">
                  <c:v>7.6</c:v>
                </c:pt>
                <c:pt idx="429">
                  <c:v>8.31</c:v>
                </c:pt>
                <c:pt idx="430">
                  <c:v>7.03</c:v>
                </c:pt>
                <c:pt idx="431">
                  <c:v>10.54</c:v>
                </c:pt>
                <c:pt idx="432">
                  <c:v>6.66</c:v>
                </c:pt>
                <c:pt idx="433">
                  <c:v>8.84</c:v>
                </c:pt>
                <c:pt idx="434">
                  <c:v>9.6</c:v>
                </c:pt>
                <c:pt idx="435">
                  <c:v>8.42</c:v>
                </c:pt>
                <c:pt idx="436">
                  <c:v>4.63</c:v>
                </c:pt>
                <c:pt idx="437">
                  <c:v>4.24</c:v>
                </c:pt>
                <c:pt idx="438">
                  <c:v>8.1</c:v>
                </c:pt>
                <c:pt idx="439">
                  <c:v>4.67</c:v>
                </c:pt>
                <c:pt idx="440">
                  <c:v>9.91</c:v>
                </c:pt>
                <c:pt idx="441">
                  <c:v>11.17</c:v>
                </c:pt>
                <c:pt idx="442">
                  <c:v>11.22</c:v>
                </c:pt>
                <c:pt idx="443">
                  <c:v>11.28</c:v>
                </c:pt>
                <c:pt idx="444">
                  <c:v>11.25</c:v>
                </c:pt>
                <c:pt idx="445">
                  <c:v>11.24</c:v>
                </c:pt>
                <c:pt idx="446">
                  <c:v>11.38</c:v>
                </c:pt>
                <c:pt idx="447">
                  <c:v>11.3</c:v>
                </c:pt>
                <c:pt idx="448">
                  <c:v>11.03</c:v>
                </c:pt>
                <c:pt idx="449">
                  <c:v>10.99</c:v>
                </c:pt>
                <c:pt idx="450">
                  <c:v>7.62</c:v>
                </c:pt>
                <c:pt idx="451">
                  <c:v>7.5</c:v>
                </c:pt>
                <c:pt idx="452">
                  <c:v>11.07</c:v>
                </c:pt>
                <c:pt idx="453">
                  <c:v>10.79</c:v>
                </c:pt>
                <c:pt idx="454">
                  <c:v>11.21</c:v>
                </c:pt>
                <c:pt idx="455">
                  <c:v>11.47</c:v>
                </c:pt>
                <c:pt idx="456">
                  <c:v>9.09</c:v>
                </c:pt>
                <c:pt idx="457">
                  <c:v>9.66</c:v>
                </c:pt>
                <c:pt idx="458">
                  <c:v>11.16</c:v>
                </c:pt>
                <c:pt idx="459">
                  <c:v>11.15</c:v>
                </c:pt>
                <c:pt idx="460">
                  <c:v>11.09</c:v>
                </c:pt>
                <c:pt idx="461">
                  <c:v>10.72</c:v>
                </c:pt>
                <c:pt idx="462">
                  <c:v>10.05</c:v>
                </c:pt>
                <c:pt idx="463">
                  <c:v>7.27</c:v>
                </c:pt>
                <c:pt idx="464">
                  <c:v>10.32</c:v>
                </c:pt>
                <c:pt idx="465">
                  <c:v>10.48</c:v>
                </c:pt>
                <c:pt idx="466">
                  <c:v>7.41</c:v>
                </c:pt>
                <c:pt idx="467">
                  <c:v>10.5</c:v>
                </c:pt>
                <c:pt idx="468">
                  <c:v>10.7</c:v>
                </c:pt>
                <c:pt idx="469">
                  <c:v>10.79</c:v>
                </c:pt>
                <c:pt idx="470">
                  <c:v>4.44</c:v>
                </c:pt>
                <c:pt idx="471">
                  <c:v>7.25</c:v>
                </c:pt>
                <c:pt idx="472">
                  <c:v>11.14</c:v>
                </c:pt>
                <c:pt idx="473">
                  <c:v>10.85</c:v>
                </c:pt>
                <c:pt idx="474">
                  <c:v>9.01</c:v>
                </c:pt>
                <c:pt idx="475">
                  <c:v>10.92</c:v>
                </c:pt>
                <c:pt idx="476">
                  <c:v>8.81</c:v>
                </c:pt>
                <c:pt idx="477">
                  <c:v>10.52</c:v>
                </c:pt>
                <c:pt idx="478">
                  <c:v>11.03</c:v>
                </c:pt>
                <c:pt idx="479">
                  <c:v>10.66</c:v>
                </c:pt>
                <c:pt idx="480">
                  <c:v>9.4</c:v>
                </c:pt>
                <c:pt idx="481">
                  <c:v>4.79</c:v>
                </c:pt>
                <c:pt idx="482">
                  <c:v>10.5</c:v>
                </c:pt>
                <c:pt idx="483">
                  <c:v>10.45</c:v>
                </c:pt>
                <c:pt idx="484">
                  <c:v>10.58</c:v>
                </c:pt>
                <c:pt idx="485">
                  <c:v>8.25</c:v>
                </c:pt>
                <c:pt idx="486">
                  <c:v>10.27</c:v>
                </c:pt>
                <c:pt idx="487">
                  <c:v>9.18</c:v>
                </c:pt>
                <c:pt idx="488">
                  <c:v>8.72</c:v>
                </c:pt>
                <c:pt idx="489">
                  <c:v>10.22</c:v>
                </c:pt>
                <c:pt idx="490">
                  <c:v>9.89</c:v>
                </c:pt>
                <c:pt idx="491">
                  <c:v>10.14</c:v>
                </c:pt>
                <c:pt idx="492">
                  <c:v>9.62</c:v>
                </c:pt>
                <c:pt idx="493">
                  <c:v>9.13</c:v>
                </c:pt>
                <c:pt idx="494">
                  <c:v>9.35</c:v>
                </c:pt>
                <c:pt idx="495">
                  <c:v>9.36</c:v>
                </c:pt>
                <c:pt idx="496">
                  <c:v>9.01</c:v>
                </c:pt>
                <c:pt idx="497">
                  <c:v>8.93</c:v>
                </c:pt>
                <c:pt idx="498">
                  <c:v>9.67</c:v>
                </c:pt>
                <c:pt idx="499">
                  <c:v>8.71</c:v>
                </c:pt>
                <c:pt idx="500">
                  <c:v>8.64</c:v>
                </c:pt>
                <c:pt idx="501">
                  <c:v>7.4</c:v>
                </c:pt>
              </c:numCache>
            </c:numRef>
          </c:yVal>
          <c:smooth val="0"/>
        </c:ser>
        <c:axId val="89732205"/>
        <c:axId val="14113867"/>
      </c:scatterChart>
      <c:valAx>
        <c:axId val="89732205"/>
        <c:scaling>
          <c:orientation val="minMax"/>
          <c:max val="14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867"/>
        <c:crossesAt val="0"/>
        <c:crossBetween val="midCat"/>
        <c:majorUnit val="2"/>
      </c:valAx>
      <c:valAx>
        <c:axId val="14113867"/>
        <c:scaling>
          <c:orientation val="minMax"/>
          <c:max val="14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87132747158"/>
          <c:y val="0.0706559910099733"/>
          <c:w val="0.696118378726142"/>
          <c:h val="0.8150021070375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ACM'!$L$3:$L$504</c:f>
              <c:numCache>
                <c:formatCode>General</c:formatCode>
                <c:ptCount val="502"/>
                <c:pt idx="0">
                  <c:v>2.71</c:v>
                </c:pt>
                <c:pt idx="1">
                  <c:v>4.4</c:v>
                </c:pt>
                <c:pt idx="3">
                  <c:v>5.23</c:v>
                </c:pt>
                <c:pt idx="4">
                  <c:v>6.91</c:v>
                </c:pt>
                <c:pt idx="6">
                  <c:v>6.33</c:v>
                </c:pt>
                <c:pt idx="7">
                  <c:v>7.14</c:v>
                </c:pt>
                <c:pt idx="8">
                  <c:v>9.86</c:v>
                </c:pt>
                <c:pt idx="9">
                  <c:v>4.58</c:v>
                </c:pt>
                <c:pt idx="10">
                  <c:v>10.47</c:v>
                </c:pt>
                <c:pt idx="12">
                  <c:v>9.03</c:v>
                </c:pt>
                <c:pt idx="15">
                  <c:v>11.02</c:v>
                </c:pt>
                <c:pt idx="16">
                  <c:v>6.12</c:v>
                </c:pt>
                <c:pt idx="17">
                  <c:v>10.41</c:v>
                </c:pt>
                <c:pt idx="18">
                  <c:v>12.52</c:v>
                </c:pt>
                <c:pt idx="19">
                  <c:v>4</c:v>
                </c:pt>
                <c:pt idx="20">
                  <c:v>11.66</c:v>
                </c:pt>
                <c:pt idx="21">
                  <c:v>4.89</c:v>
                </c:pt>
                <c:pt idx="22">
                  <c:v>8.96</c:v>
                </c:pt>
                <c:pt idx="32">
                  <c:v>11.2</c:v>
                </c:pt>
                <c:pt idx="33">
                  <c:v>9.06</c:v>
                </c:pt>
                <c:pt idx="34">
                  <c:v>7.09</c:v>
                </c:pt>
                <c:pt idx="35">
                  <c:v>9.68</c:v>
                </c:pt>
                <c:pt idx="37">
                  <c:v>13.18</c:v>
                </c:pt>
                <c:pt idx="38">
                  <c:v>11.82</c:v>
                </c:pt>
                <c:pt idx="39">
                  <c:v>9.17</c:v>
                </c:pt>
                <c:pt idx="40">
                  <c:v>9.54</c:v>
                </c:pt>
                <c:pt idx="42">
                  <c:v>7.91</c:v>
                </c:pt>
                <c:pt idx="43">
                  <c:v>7.82</c:v>
                </c:pt>
                <c:pt idx="44">
                  <c:v>9.44</c:v>
                </c:pt>
                <c:pt idx="46">
                  <c:v>10.4</c:v>
                </c:pt>
                <c:pt idx="47">
                  <c:v>11.21</c:v>
                </c:pt>
                <c:pt idx="49">
                  <c:v>11.12</c:v>
                </c:pt>
                <c:pt idx="50">
                  <c:v>10.8</c:v>
                </c:pt>
                <c:pt idx="52">
                  <c:v>8.84</c:v>
                </c:pt>
                <c:pt idx="53">
                  <c:v>9.5</c:v>
                </c:pt>
                <c:pt idx="54">
                  <c:v>9.47</c:v>
                </c:pt>
                <c:pt idx="56">
                  <c:v>10.34</c:v>
                </c:pt>
                <c:pt idx="57">
                  <c:v>8.44</c:v>
                </c:pt>
                <c:pt idx="59">
                  <c:v>6.12</c:v>
                </c:pt>
                <c:pt idx="60">
                  <c:v>6.39</c:v>
                </c:pt>
                <c:pt idx="61">
                  <c:v>7.09</c:v>
                </c:pt>
                <c:pt idx="62">
                  <c:v>6.65</c:v>
                </c:pt>
                <c:pt idx="63">
                  <c:v>7.42</c:v>
                </c:pt>
                <c:pt idx="64">
                  <c:v>5.88</c:v>
                </c:pt>
                <c:pt idx="66">
                  <c:v>1.66</c:v>
                </c:pt>
                <c:pt idx="67">
                  <c:v>1.67</c:v>
                </c:pt>
                <c:pt idx="68">
                  <c:v>5.79</c:v>
                </c:pt>
                <c:pt idx="69">
                  <c:v>21.51</c:v>
                </c:pt>
                <c:pt idx="70">
                  <c:v>7.09</c:v>
                </c:pt>
                <c:pt idx="72">
                  <c:v>6.3</c:v>
                </c:pt>
                <c:pt idx="73">
                  <c:v>5.46</c:v>
                </c:pt>
                <c:pt idx="74">
                  <c:v>4.54</c:v>
                </c:pt>
                <c:pt idx="75">
                  <c:v>7.28</c:v>
                </c:pt>
                <c:pt idx="76">
                  <c:v>2.82</c:v>
                </c:pt>
                <c:pt idx="77">
                  <c:v>5.22</c:v>
                </c:pt>
                <c:pt idx="79">
                  <c:v>4.05</c:v>
                </c:pt>
                <c:pt idx="80">
                  <c:v>3.31</c:v>
                </c:pt>
                <c:pt idx="81">
                  <c:v>3.6</c:v>
                </c:pt>
                <c:pt idx="82">
                  <c:v>3.1</c:v>
                </c:pt>
                <c:pt idx="83">
                  <c:v>2.39</c:v>
                </c:pt>
                <c:pt idx="85">
                  <c:v>1.5</c:v>
                </c:pt>
                <c:pt idx="89">
                  <c:v>0.97</c:v>
                </c:pt>
                <c:pt idx="90">
                  <c:v>1.8</c:v>
                </c:pt>
                <c:pt idx="91">
                  <c:v>1.79</c:v>
                </c:pt>
                <c:pt idx="92">
                  <c:v>0.19</c:v>
                </c:pt>
                <c:pt idx="94">
                  <c:v>1</c:v>
                </c:pt>
                <c:pt idx="95">
                  <c:v>0.27</c:v>
                </c:pt>
                <c:pt idx="96">
                  <c:v>1.84</c:v>
                </c:pt>
                <c:pt idx="97">
                  <c:v>1.64</c:v>
                </c:pt>
                <c:pt idx="98">
                  <c:v>0.68</c:v>
                </c:pt>
                <c:pt idx="100">
                  <c:v>4.2</c:v>
                </c:pt>
                <c:pt idx="101">
                  <c:v>4.02</c:v>
                </c:pt>
                <c:pt idx="103">
                  <c:v>6.07</c:v>
                </c:pt>
                <c:pt idx="104">
                  <c:v>2.83</c:v>
                </c:pt>
                <c:pt idx="106">
                  <c:v>6.51</c:v>
                </c:pt>
                <c:pt idx="109">
                  <c:v>11.22</c:v>
                </c:pt>
                <c:pt idx="110">
                  <c:v>11.26</c:v>
                </c:pt>
                <c:pt idx="111">
                  <c:v>11.15</c:v>
                </c:pt>
                <c:pt idx="113">
                  <c:v>10.2</c:v>
                </c:pt>
                <c:pt idx="114">
                  <c:v>11.94</c:v>
                </c:pt>
                <c:pt idx="116">
                  <c:v>4.62</c:v>
                </c:pt>
                <c:pt idx="118">
                  <c:v>9.27</c:v>
                </c:pt>
                <c:pt idx="119">
                  <c:v>7.81</c:v>
                </c:pt>
                <c:pt idx="121">
                  <c:v>3.33</c:v>
                </c:pt>
                <c:pt idx="122">
                  <c:v>9.14</c:v>
                </c:pt>
                <c:pt idx="123">
                  <c:v>8.77</c:v>
                </c:pt>
                <c:pt idx="124">
                  <c:v>10.79</c:v>
                </c:pt>
                <c:pt idx="126">
                  <c:v>9.07</c:v>
                </c:pt>
                <c:pt idx="127">
                  <c:v>10.42</c:v>
                </c:pt>
                <c:pt idx="129">
                  <c:v>6.97</c:v>
                </c:pt>
                <c:pt idx="130">
                  <c:v>8.7</c:v>
                </c:pt>
                <c:pt idx="131">
                  <c:v>9.77</c:v>
                </c:pt>
                <c:pt idx="132">
                  <c:v>3.49</c:v>
                </c:pt>
                <c:pt idx="133">
                  <c:v>4.46</c:v>
                </c:pt>
                <c:pt idx="134">
                  <c:v>10.25</c:v>
                </c:pt>
                <c:pt idx="135">
                  <c:v>11.28</c:v>
                </c:pt>
                <c:pt idx="136">
                  <c:v>8.18</c:v>
                </c:pt>
                <c:pt idx="137">
                  <c:v>10.36</c:v>
                </c:pt>
                <c:pt idx="138">
                  <c:v>10.22</c:v>
                </c:pt>
                <c:pt idx="139">
                  <c:v>11.23</c:v>
                </c:pt>
                <c:pt idx="140">
                  <c:v>2.6</c:v>
                </c:pt>
                <c:pt idx="141">
                  <c:v>6.15</c:v>
                </c:pt>
                <c:pt idx="142">
                  <c:v>4.69</c:v>
                </c:pt>
                <c:pt idx="144">
                  <c:v>18.37</c:v>
                </c:pt>
                <c:pt idx="145">
                  <c:v>5.44</c:v>
                </c:pt>
                <c:pt idx="147">
                  <c:v>7.96</c:v>
                </c:pt>
                <c:pt idx="148">
                  <c:v>7.24</c:v>
                </c:pt>
                <c:pt idx="150">
                  <c:v>8.81</c:v>
                </c:pt>
                <c:pt idx="151">
                  <c:v>9.05</c:v>
                </c:pt>
                <c:pt idx="152">
                  <c:v>10.88</c:v>
                </c:pt>
                <c:pt idx="153">
                  <c:v>7.67</c:v>
                </c:pt>
                <c:pt idx="154">
                  <c:v>8.25</c:v>
                </c:pt>
                <c:pt idx="156">
                  <c:v>7.47</c:v>
                </c:pt>
                <c:pt idx="158">
                  <c:v>1.66</c:v>
                </c:pt>
                <c:pt idx="159">
                  <c:v>8.04</c:v>
                </c:pt>
                <c:pt idx="161">
                  <c:v>5.44</c:v>
                </c:pt>
                <c:pt idx="163">
                  <c:v>7.45</c:v>
                </c:pt>
                <c:pt idx="164">
                  <c:v>8</c:v>
                </c:pt>
                <c:pt idx="166">
                  <c:v>7.51</c:v>
                </c:pt>
                <c:pt idx="167">
                  <c:v>6.38</c:v>
                </c:pt>
                <c:pt idx="168">
                  <c:v>7.17</c:v>
                </c:pt>
                <c:pt idx="169">
                  <c:v>7.14</c:v>
                </c:pt>
                <c:pt idx="170">
                  <c:v>7.61</c:v>
                </c:pt>
                <c:pt idx="171">
                  <c:v>7.95</c:v>
                </c:pt>
                <c:pt idx="172">
                  <c:v>7.72</c:v>
                </c:pt>
                <c:pt idx="174">
                  <c:v>6.58</c:v>
                </c:pt>
                <c:pt idx="175">
                  <c:v>7.6</c:v>
                </c:pt>
                <c:pt idx="176">
                  <c:v>4.25</c:v>
                </c:pt>
                <c:pt idx="177">
                  <c:v>4.64</c:v>
                </c:pt>
                <c:pt idx="179">
                  <c:v>3.44</c:v>
                </c:pt>
                <c:pt idx="180">
                  <c:v>2.76</c:v>
                </c:pt>
                <c:pt idx="182">
                  <c:v>3.27</c:v>
                </c:pt>
                <c:pt idx="183">
                  <c:v>2.95</c:v>
                </c:pt>
                <c:pt idx="185">
                  <c:v>4.52</c:v>
                </c:pt>
                <c:pt idx="186">
                  <c:v>4.11</c:v>
                </c:pt>
                <c:pt idx="187">
                  <c:v>4.08</c:v>
                </c:pt>
                <c:pt idx="188">
                  <c:v>2.09</c:v>
                </c:pt>
                <c:pt idx="189">
                  <c:v>2.83</c:v>
                </c:pt>
                <c:pt idx="191">
                  <c:v>3.8</c:v>
                </c:pt>
                <c:pt idx="192">
                  <c:v>2.19</c:v>
                </c:pt>
                <c:pt idx="194">
                  <c:v>3.52</c:v>
                </c:pt>
                <c:pt idx="195">
                  <c:v>2.18</c:v>
                </c:pt>
                <c:pt idx="196">
                  <c:v>2.23</c:v>
                </c:pt>
                <c:pt idx="197">
                  <c:v>2.82</c:v>
                </c:pt>
                <c:pt idx="200">
                  <c:v>0.96</c:v>
                </c:pt>
                <c:pt idx="201">
                  <c:v>0.18</c:v>
                </c:pt>
                <c:pt idx="202">
                  <c:v>0.59</c:v>
                </c:pt>
                <c:pt idx="203">
                  <c:v>0.86</c:v>
                </c:pt>
                <c:pt idx="205">
                  <c:v>0.95</c:v>
                </c:pt>
                <c:pt idx="206">
                  <c:v>22.07</c:v>
                </c:pt>
                <c:pt idx="207">
                  <c:v>2.31</c:v>
                </c:pt>
                <c:pt idx="208">
                  <c:v>2.98</c:v>
                </c:pt>
                <c:pt idx="209">
                  <c:v>3.66</c:v>
                </c:pt>
                <c:pt idx="210">
                  <c:v>2.46</c:v>
                </c:pt>
                <c:pt idx="212">
                  <c:v>3.2</c:v>
                </c:pt>
                <c:pt idx="213">
                  <c:v>2.61</c:v>
                </c:pt>
                <c:pt idx="214">
                  <c:v>3.93</c:v>
                </c:pt>
                <c:pt idx="215">
                  <c:v>4.92</c:v>
                </c:pt>
                <c:pt idx="216">
                  <c:v>4.64</c:v>
                </c:pt>
                <c:pt idx="219">
                  <c:v>7.04</c:v>
                </c:pt>
                <c:pt idx="220">
                  <c:v>5.53</c:v>
                </c:pt>
                <c:pt idx="222">
                  <c:v>5.75</c:v>
                </c:pt>
                <c:pt idx="223">
                  <c:v>5.86</c:v>
                </c:pt>
                <c:pt idx="225">
                  <c:v>8.54</c:v>
                </c:pt>
                <c:pt idx="228">
                  <c:v>8.38</c:v>
                </c:pt>
                <c:pt idx="230">
                  <c:v>8.48</c:v>
                </c:pt>
                <c:pt idx="231">
                  <c:v>5.9</c:v>
                </c:pt>
                <c:pt idx="232">
                  <c:v>6.15</c:v>
                </c:pt>
                <c:pt idx="235">
                  <c:v>7.9</c:v>
                </c:pt>
                <c:pt idx="236">
                  <c:v>9.48</c:v>
                </c:pt>
                <c:pt idx="238">
                  <c:v>11.54</c:v>
                </c:pt>
                <c:pt idx="239">
                  <c:v>9.77</c:v>
                </c:pt>
                <c:pt idx="241">
                  <c:v>10.02</c:v>
                </c:pt>
                <c:pt idx="242">
                  <c:v>9.89</c:v>
                </c:pt>
                <c:pt idx="244">
                  <c:v>9.67</c:v>
                </c:pt>
                <c:pt idx="245">
                  <c:v>2.55</c:v>
                </c:pt>
                <c:pt idx="247">
                  <c:v>10.05</c:v>
                </c:pt>
                <c:pt idx="248">
                  <c:v>8.72</c:v>
                </c:pt>
                <c:pt idx="250">
                  <c:v>9.91</c:v>
                </c:pt>
                <c:pt idx="251">
                  <c:v>12.38</c:v>
                </c:pt>
                <c:pt idx="253">
                  <c:v>11.24</c:v>
                </c:pt>
                <c:pt idx="254">
                  <c:v>12.58</c:v>
                </c:pt>
                <c:pt idx="255">
                  <c:v>11.63</c:v>
                </c:pt>
                <c:pt idx="256">
                  <c:v>10.45</c:v>
                </c:pt>
                <c:pt idx="257">
                  <c:v>10.6</c:v>
                </c:pt>
                <c:pt idx="259">
                  <c:v>10.33</c:v>
                </c:pt>
                <c:pt idx="260">
                  <c:v>8.99</c:v>
                </c:pt>
                <c:pt idx="262">
                  <c:v>10.37</c:v>
                </c:pt>
                <c:pt idx="263">
                  <c:v>10.2</c:v>
                </c:pt>
                <c:pt idx="264">
                  <c:v>9.78</c:v>
                </c:pt>
                <c:pt idx="266">
                  <c:v>10.89</c:v>
                </c:pt>
                <c:pt idx="267">
                  <c:v>9.12</c:v>
                </c:pt>
                <c:pt idx="269">
                  <c:v>10.83</c:v>
                </c:pt>
                <c:pt idx="270">
                  <c:v>10.52</c:v>
                </c:pt>
                <c:pt idx="272">
                  <c:v>11.46</c:v>
                </c:pt>
                <c:pt idx="277">
                  <c:v>0.07</c:v>
                </c:pt>
                <c:pt idx="278">
                  <c:v>0.47</c:v>
                </c:pt>
                <c:pt idx="279">
                  <c:v>1.37</c:v>
                </c:pt>
                <c:pt idx="280">
                  <c:v>1.21</c:v>
                </c:pt>
                <c:pt idx="281">
                  <c:v>1.6</c:v>
                </c:pt>
                <c:pt idx="283">
                  <c:v>2.63</c:v>
                </c:pt>
                <c:pt idx="284">
                  <c:v>3.58</c:v>
                </c:pt>
                <c:pt idx="285">
                  <c:v>3.74</c:v>
                </c:pt>
                <c:pt idx="286">
                  <c:v>2.63</c:v>
                </c:pt>
                <c:pt idx="287">
                  <c:v>2.08</c:v>
                </c:pt>
                <c:pt idx="288">
                  <c:v>2.27</c:v>
                </c:pt>
                <c:pt idx="289">
                  <c:v>3.65</c:v>
                </c:pt>
                <c:pt idx="290">
                  <c:v>3.33</c:v>
                </c:pt>
                <c:pt idx="291">
                  <c:v>5.34</c:v>
                </c:pt>
                <c:pt idx="292">
                  <c:v>4.64</c:v>
                </c:pt>
                <c:pt idx="294">
                  <c:v>6.91</c:v>
                </c:pt>
                <c:pt idx="295">
                  <c:v>7.37</c:v>
                </c:pt>
                <c:pt idx="296">
                  <c:v>4.79</c:v>
                </c:pt>
                <c:pt idx="297">
                  <c:v>6.99</c:v>
                </c:pt>
                <c:pt idx="298">
                  <c:v>6.86</c:v>
                </c:pt>
                <c:pt idx="299">
                  <c:v>7.95</c:v>
                </c:pt>
                <c:pt idx="300">
                  <c:v>9.38</c:v>
                </c:pt>
                <c:pt idx="301">
                  <c:v>6.66</c:v>
                </c:pt>
                <c:pt idx="302">
                  <c:v>9.61</c:v>
                </c:pt>
                <c:pt idx="303">
                  <c:v>9.95</c:v>
                </c:pt>
                <c:pt idx="304">
                  <c:v>10.26</c:v>
                </c:pt>
                <c:pt idx="305">
                  <c:v>9.26</c:v>
                </c:pt>
                <c:pt idx="306">
                  <c:v>10.33</c:v>
                </c:pt>
                <c:pt idx="307">
                  <c:v>8.1</c:v>
                </c:pt>
                <c:pt idx="308">
                  <c:v>10.11</c:v>
                </c:pt>
                <c:pt idx="309">
                  <c:v>9.9</c:v>
                </c:pt>
                <c:pt idx="310">
                  <c:v>11.24</c:v>
                </c:pt>
                <c:pt idx="311">
                  <c:v>11.3</c:v>
                </c:pt>
                <c:pt idx="313">
                  <c:v>12.17</c:v>
                </c:pt>
                <c:pt idx="314">
                  <c:v>10.59</c:v>
                </c:pt>
                <c:pt idx="315">
                  <c:v>9.41</c:v>
                </c:pt>
                <c:pt idx="316">
                  <c:v>12.67</c:v>
                </c:pt>
                <c:pt idx="317">
                  <c:v>3.37</c:v>
                </c:pt>
                <c:pt idx="318">
                  <c:v>4.51</c:v>
                </c:pt>
                <c:pt idx="319">
                  <c:v>12.21</c:v>
                </c:pt>
                <c:pt idx="320">
                  <c:v>9.63</c:v>
                </c:pt>
                <c:pt idx="321">
                  <c:v>8.33</c:v>
                </c:pt>
                <c:pt idx="325">
                  <c:v>11.77</c:v>
                </c:pt>
                <c:pt idx="326">
                  <c:v>11.47</c:v>
                </c:pt>
                <c:pt idx="327">
                  <c:v>10.66</c:v>
                </c:pt>
                <c:pt idx="336">
                  <c:v>4.14</c:v>
                </c:pt>
                <c:pt idx="337">
                  <c:v>4.73</c:v>
                </c:pt>
                <c:pt idx="338">
                  <c:v>3.89</c:v>
                </c:pt>
                <c:pt idx="340">
                  <c:v>11.01</c:v>
                </c:pt>
                <c:pt idx="341">
                  <c:v>11.68</c:v>
                </c:pt>
                <c:pt idx="342">
                  <c:v>10.99</c:v>
                </c:pt>
                <c:pt idx="343">
                  <c:v>6.45</c:v>
                </c:pt>
                <c:pt idx="344">
                  <c:v>12.82</c:v>
                </c:pt>
                <c:pt idx="345">
                  <c:v>9.43</c:v>
                </c:pt>
                <c:pt idx="346">
                  <c:v>12.53</c:v>
                </c:pt>
                <c:pt idx="347">
                  <c:v>11.82</c:v>
                </c:pt>
                <c:pt idx="348">
                  <c:v>7.41</c:v>
                </c:pt>
                <c:pt idx="349">
                  <c:v>11.43</c:v>
                </c:pt>
                <c:pt idx="350">
                  <c:v>11.78</c:v>
                </c:pt>
                <c:pt idx="351">
                  <c:v>11.92</c:v>
                </c:pt>
                <c:pt idx="352">
                  <c:v>11.28</c:v>
                </c:pt>
                <c:pt idx="353">
                  <c:v>10.83</c:v>
                </c:pt>
                <c:pt idx="354">
                  <c:v>10.7</c:v>
                </c:pt>
                <c:pt idx="355">
                  <c:v>4.36</c:v>
                </c:pt>
                <c:pt idx="356">
                  <c:v>9.74</c:v>
                </c:pt>
                <c:pt idx="357">
                  <c:v>9.55</c:v>
                </c:pt>
                <c:pt idx="358">
                  <c:v>9.63</c:v>
                </c:pt>
                <c:pt idx="359">
                  <c:v>10.17</c:v>
                </c:pt>
                <c:pt idx="360">
                  <c:v>9.63</c:v>
                </c:pt>
                <c:pt idx="361">
                  <c:v>6.97</c:v>
                </c:pt>
                <c:pt idx="362">
                  <c:v>9.55</c:v>
                </c:pt>
                <c:pt idx="366">
                  <c:v>10.11</c:v>
                </c:pt>
                <c:pt idx="367">
                  <c:v>5.7</c:v>
                </c:pt>
                <c:pt idx="368">
                  <c:v>3.56</c:v>
                </c:pt>
                <c:pt idx="369">
                  <c:v>9.23</c:v>
                </c:pt>
                <c:pt idx="370">
                  <c:v>5.01</c:v>
                </c:pt>
                <c:pt idx="371">
                  <c:v>3.28</c:v>
                </c:pt>
                <c:pt idx="373">
                  <c:v>9.66</c:v>
                </c:pt>
                <c:pt idx="374">
                  <c:v>10.33</c:v>
                </c:pt>
                <c:pt idx="375">
                  <c:v>9.25</c:v>
                </c:pt>
                <c:pt idx="376">
                  <c:v>9.26</c:v>
                </c:pt>
                <c:pt idx="377">
                  <c:v>10.17</c:v>
                </c:pt>
                <c:pt idx="378">
                  <c:v>6.62</c:v>
                </c:pt>
                <c:pt idx="379">
                  <c:v>8.36</c:v>
                </c:pt>
                <c:pt idx="380">
                  <c:v>4.32</c:v>
                </c:pt>
                <c:pt idx="381">
                  <c:v>8.42</c:v>
                </c:pt>
                <c:pt idx="382">
                  <c:v>7.66</c:v>
                </c:pt>
                <c:pt idx="383">
                  <c:v>6.79</c:v>
                </c:pt>
                <c:pt idx="384">
                  <c:v>7.32</c:v>
                </c:pt>
                <c:pt idx="385">
                  <c:v>7.67</c:v>
                </c:pt>
                <c:pt idx="386">
                  <c:v>5.31</c:v>
                </c:pt>
                <c:pt idx="387">
                  <c:v>6.51</c:v>
                </c:pt>
                <c:pt idx="388">
                  <c:v>7.18</c:v>
                </c:pt>
                <c:pt idx="389">
                  <c:v>6.45</c:v>
                </c:pt>
                <c:pt idx="390">
                  <c:v>4.78</c:v>
                </c:pt>
                <c:pt idx="391">
                  <c:v>6.91</c:v>
                </c:pt>
                <c:pt idx="392">
                  <c:v>4.24</c:v>
                </c:pt>
                <c:pt idx="393">
                  <c:v>5.44</c:v>
                </c:pt>
                <c:pt idx="394">
                  <c:v>6.14</c:v>
                </c:pt>
                <c:pt idx="395">
                  <c:v>5.55</c:v>
                </c:pt>
                <c:pt idx="396">
                  <c:v>3.53</c:v>
                </c:pt>
                <c:pt idx="397">
                  <c:v>3.74</c:v>
                </c:pt>
                <c:pt idx="398">
                  <c:v>2.98</c:v>
                </c:pt>
                <c:pt idx="399">
                  <c:v>3.04</c:v>
                </c:pt>
                <c:pt idx="400">
                  <c:v>3.07</c:v>
                </c:pt>
                <c:pt idx="401">
                  <c:v>4.05</c:v>
                </c:pt>
                <c:pt idx="402">
                  <c:v>3.38</c:v>
                </c:pt>
                <c:pt idx="403">
                  <c:v>2.69</c:v>
                </c:pt>
                <c:pt idx="404">
                  <c:v>1.48</c:v>
                </c:pt>
                <c:pt idx="405">
                  <c:v>0.87</c:v>
                </c:pt>
                <c:pt idx="406">
                  <c:v>1.39</c:v>
                </c:pt>
                <c:pt idx="407">
                  <c:v>2.04</c:v>
                </c:pt>
                <c:pt idx="408">
                  <c:v>1.15</c:v>
                </c:pt>
                <c:pt idx="409">
                  <c:v>0.68</c:v>
                </c:pt>
                <c:pt idx="410">
                  <c:v>0.69</c:v>
                </c:pt>
                <c:pt idx="411">
                  <c:v>0.86</c:v>
                </c:pt>
                <c:pt idx="412">
                  <c:v>0.28</c:v>
                </c:pt>
                <c:pt idx="413">
                  <c:v>1</c:v>
                </c:pt>
                <c:pt idx="414">
                  <c:v>1.28</c:v>
                </c:pt>
                <c:pt idx="415">
                  <c:v>1.54</c:v>
                </c:pt>
                <c:pt idx="416">
                  <c:v>0.75</c:v>
                </c:pt>
                <c:pt idx="417">
                  <c:v>3.27</c:v>
                </c:pt>
                <c:pt idx="418">
                  <c:v>1.28</c:v>
                </c:pt>
                <c:pt idx="419">
                  <c:v>2.12</c:v>
                </c:pt>
                <c:pt idx="420">
                  <c:v>2.75</c:v>
                </c:pt>
                <c:pt idx="421">
                  <c:v>1.97</c:v>
                </c:pt>
                <c:pt idx="422">
                  <c:v>3.27</c:v>
                </c:pt>
                <c:pt idx="423">
                  <c:v>3.92</c:v>
                </c:pt>
                <c:pt idx="424">
                  <c:v>5.92</c:v>
                </c:pt>
                <c:pt idx="425">
                  <c:v>5.41</c:v>
                </c:pt>
                <c:pt idx="426">
                  <c:v>1.45</c:v>
                </c:pt>
                <c:pt idx="427">
                  <c:v>5.22</c:v>
                </c:pt>
                <c:pt idx="428">
                  <c:v>5.09</c:v>
                </c:pt>
                <c:pt idx="429">
                  <c:v>6.19</c:v>
                </c:pt>
                <c:pt idx="431">
                  <c:v>9.94</c:v>
                </c:pt>
                <c:pt idx="432">
                  <c:v>7.51</c:v>
                </c:pt>
                <c:pt idx="433">
                  <c:v>11.03</c:v>
                </c:pt>
                <c:pt idx="434">
                  <c:v>9.11</c:v>
                </c:pt>
                <c:pt idx="435">
                  <c:v>9.21</c:v>
                </c:pt>
                <c:pt idx="436">
                  <c:v>5.46</c:v>
                </c:pt>
                <c:pt idx="437">
                  <c:v>5.32</c:v>
                </c:pt>
                <c:pt idx="438">
                  <c:v>9.08</c:v>
                </c:pt>
                <c:pt idx="439">
                  <c:v>4.57</c:v>
                </c:pt>
                <c:pt idx="440">
                  <c:v>12.68</c:v>
                </c:pt>
                <c:pt idx="441">
                  <c:v>10.02</c:v>
                </c:pt>
                <c:pt idx="442">
                  <c:v>7.53</c:v>
                </c:pt>
                <c:pt idx="443">
                  <c:v>10.72</c:v>
                </c:pt>
                <c:pt idx="445">
                  <c:v>10.22</c:v>
                </c:pt>
                <c:pt idx="446">
                  <c:v>10.57</c:v>
                </c:pt>
                <c:pt idx="447">
                  <c:v>12.61</c:v>
                </c:pt>
                <c:pt idx="448">
                  <c:v>11.21</c:v>
                </c:pt>
                <c:pt idx="449">
                  <c:v>11.5</c:v>
                </c:pt>
                <c:pt idx="450">
                  <c:v>7.54</c:v>
                </c:pt>
                <c:pt idx="451">
                  <c:v>7.31</c:v>
                </c:pt>
                <c:pt idx="452">
                  <c:v>9.1</c:v>
                </c:pt>
                <c:pt idx="453">
                  <c:v>11.25</c:v>
                </c:pt>
                <c:pt idx="454">
                  <c:v>11.22</c:v>
                </c:pt>
                <c:pt idx="455">
                  <c:v>12.36</c:v>
                </c:pt>
                <c:pt idx="456">
                  <c:v>10.17</c:v>
                </c:pt>
                <c:pt idx="457">
                  <c:v>11.52</c:v>
                </c:pt>
                <c:pt idx="458">
                  <c:v>12.43</c:v>
                </c:pt>
                <c:pt idx="459">
                  <c:v>11.19</c:v>
                </c:pt>
                <c:pt idx="460">
                  <c:v>13.15</c:v>
                </c:pt>
                <c:pt idx="461">
                  <c:v>13.21</c:v>
                </c:pt>
                <c:pt idx="462">
                  <c:v>12.86</c:v>
                </c:pt>
                <c:pt idx="463">
                  <c:v>8.71</c:v>
                </c:pt>
                <c:pt idx="464">
                  <c:v>10.81</c:v>
                </c:pt>
                <c:pt idx="465">
                  <c:v>11.55</c:v>
                </c:pt>
                <c:pt idx="467">
                  <c:v>11.6</c:v>
                </c:pt>
                <c:pt idx="470">
                  <c:v>4.18</c:v>
                </c:pt>
                <c:pt idx="471">
                  <c:v>9.81</c:v>
                </c:pt>
                <c:pt idx="472">
                  <c:v>9.55</c:v>
                </c:pt>
                <c:pt idx="474">
                  <c:v>10.99</c:v>
                </c:pt>
                <c:pt idx="475">
                  <c:v>9.01</c:v>
                </c:pt>
                <c:pt idx="476">
                  <c:v>9.47</c:v>
                </c:pt>
                <c:pt idx="477">
                  <c:v>8.49</c:v>
                </c:pt>
                <c:pt idx="478">
                  <c:v>8.36</c:v>
                </c:pt>
                <c:pt idx="479">
                  <c:v>8.33</c:v>
                </c:pt>
                <c:pt idx="481">
                  <c:v>5.26</c:v>
                </c:pt>
                <c:pt idx="482">
                  <c:v>7.63</c:v>
                </c:pt>
                <c:pt idx="483">
                  <c:v>7.93</c:v>
                </c:pt>
                <c:pt idx="484">
                  <c:v>9.78</c:v>
                </c:pt>
                <c:pt idx="485">
                  <c:v>8.4</c:v>
                </c:pt>
                <c:pt idx="486">
                  <c:v>8.71</c:v>
                </c:pt>
                <c:pt idx="487">
                  <c:v>9.67</c:v>
                </c:pt>
                <c:pt idx="488">
                  <c:v>8.97</c:v>
                </c:pt>
                <c:pt idx="489">
                  <c:v>10.29</c:v>
                </c:pt>
                <c:pt idx="490">
                  <c:v>7.48</c:v>
                </c:pt>
                <c:pt idx="491">
                  <c:v>7.31</c:v>
                </c:pt>
                <c:pt idx="492">
                  <c:v>8.49</c:v>
                </c:pt>
                <c:pt idx="493">
                  <c:v>8.42</c:v>
                </c:pt>
                <c:pt idx="494">
                  <c:v>7.99</c:v>
                </c:pt>
                <c:pt idx="495">
                  <c:v>10.1</c:v>
                </c:pt>
                <c:pt idx="496">
                  <c:v>7.67</c:v>
                </c:pt>
                <c:pt idx="497">
                  <c:v>7.56</c:v>
                </c:pt>
                <c:pt idx="498">
                  <c:v>5.56</c:v>
                </c:pt>
                <c:pt idx="499">
                  <c:v>5.93</c:v>
                </c:pt>
                <c:pt idx="500">
                  <c:v>5.26</c:v>
                </c:pt>
              </c:numCache>
            </c:numRef>
          </c:xVal>
          <c:yVal>
            <c:numRef>
              <c:f>'new ACM'!$U$3:$U$504</c:f>
              <c:numCache>
                <c:formatCode>General</c:formatCode>
                <c:ptCount val="502"/>
                <c:pt idx="0">
                  <c:v>1.06</c:v>
                </c:pt>
                <c:pt idx="1">
                  <c:v>1.03</c:v>
                </c:pt>
                <c:pt idx="2">
                  <c:v>2.28</c:v>
                </c:pt>
                <c:pt idx="3">
                  <c:v>3.15</c:v>
                </c:pt>
                <c:pt idx="4">
                  <c:v>3.51</c:v>
                </c:pt>
                <c:pt idx="5">
                  <c:v>3.32</c:v>
                </c:pt>
                <c:pt idx="6">
                  <c:v>4.02</c:v>
                </c:pt>
                <c:pt idx="7">
                  <c:v>4.79</c:v>
                </c:pt>
                <c:pt idx="8">
                  <c:v>11</c:v>
                </c:pt>
                <c:pt idx="9">
                  <c:v>6.69</c:v>
                </c:pt>
                <c:pt idx="10">
                  <c:v>9.67</c:v>
                </c:pt>
                <c:pt idx="11">
                  <c:v>11.04</c:v>
                </c:pt>
                <c:pt idx="12">
                  <c:v>11.33</c:v>
                </c:pt>
                <c:pt idx="13">
                  <c:v>9.25</c:v>
                </c:pt>
                <c:pt idx="14">
                  <c:v>10.5</c:v>
                </c:pt>
                <c:pt idx="15">
                  <c:v>10.69</c:v>
                </c:pt>
                <c:pt idx="16">
                  <c:v>6</c:v>
                </c:pt>
                <c:pt idx="17">
                  <c:v>11.04</c:v>
                </c:pt>
                <c:pt idx="18">
                  <c:v>10.04</c:v>
                </c:pt>
                <c:pt idx="19">
                  <c:v>8.17</c:v>
                </c:pt>
                <c:pt idx="20">
                  <c:v>10.85</c:v>
                </c:pt>
                <c:pt idx="21">
                  <c:v>4.76</c:v>
                </c:pt>
                <c:pt idx="22">
                  <c:v>8.27</c:v>
                </c:pt>
                <c:pt idx="23">
                  <c:v>4.23</c:v>
                </c:pt>
                <c:pt idx="24">
                  <c:v>10.11</c:v>
                </c:pt>
                <c:pt idx="25">
                  <c:v>11.15</c:v>
                </c:pt>
                <c:pt idx="26">
                  <c:v>11</c:v>
                </c:pt>
                <c:pt idx="27">
                  <c:v>2.44</c:v>
                </c:pt>
                <c:pt idx="28">
                  <c:v>8.91</c:v>
                </c:pt>
                <c:pt idx="29">
                  <c:v>10.64</c:v>
                </c:pt>
                <c:pt idx="30">
                  <c:v>10.96</c:v>
                </c:pt>
                <c:pt idx="31">
                  <c:v>10.82</c:v>
                </c:pt>
                <c:pt idx="32">
                  <c:v>10.85</c:v>
                </c:pt>
                <c:pt idx="33">
                  <c:v>8.17</c:v>
                </c:pt>
                <c:pt idx="34">
                  <c:v>10.61</c:v>
                </c:pt>
                <c:pt idx="35">
                  <c:v>6.39</c:v>
                </c:pt>
                <c:pt idx="36">
                  <c:v>4.12</c:v>
                </c:pt>
                <c:pt idx="37">
                  <c:v>9.5</c:v>
                </c:pt>
                <c:pt idx="38">
                  <c:v>10.68</c:v>
                </c:pt>
                <c:pt idx="39">
                  <c:v>9.09</c:v>
                </c:pt>
                <c:pt idx="40">
                  <c:v>8.52</c:v>
                </c:pt>
                <c:pt idx="41">
                  <c:v>8.32</c:v>
                </c:pt>
                <c:pt idx="42">
                  <c:v>11.06</c:v>
                </c:pt>
                <c:pt idx="43">
                  <c:v>7.49</c:v>
                </c:pt>
                <c:pt idx="44">
                  <c:v>9.93</c:v>
                </c:pt>
                <c:pt idx="45">
                  <c:v>10.54</c:v>
                </c:pt>
                <c:pt idx="46">
                  <c:v>10.32</c:v>
                </c:pt>
                <c:pt idx="47">
                  <c:v>10.21</c:v>
                </c:pt>
                <c:pt idx="48">
                  <c:v>6.08</c:v>
                </c:pt>
                <c:pt idx="49">
                  <c:v>10.22</c:v>
                </c:pt>
                <c:pt idx="50">
                  <c:v>9.92</c:v>
                </c:pt>
                <c:pt idx="51">
                  <c:v>6.46</c:v>
                </c:pt>
                <c:pt idx="52">
                  <c:v>9.83</c:v>
                </c:pt>
                <c:pt idx="53">
                  <c:v>9.37</c:v>
                </c:pt>
                <c:pt idx="54">
                  <c:v>9.55</c:v>
                </c:pt>
                <c:pt idx="55">
                  <c:v>9.84</c:v>
                </c:pt>
                <c:pt idx="56">
                  <c:v>9.66</c:v>
                </c:pt>
                <c:pt idx="57">
                  <c:v>9.37</c:v>
                </c:pt>
                <c:pt idx="58">
                  <c:v>7.94</c:v>
                </c:pt>
                <c:pt idx="59">
                  <c:v>8.33</c:v>
                </c:pt>
                <c:pt idx="60">
                  <c:v>8.65</c:v>
                </c:pt>
                <c:pt idx="61">
                  <c:v>6.71</c:v>
                </c:pt>
                <c:pt idx="62">
                  <c:v>8.95</c:v>
                </c:pt>
                <c:pt idx="63">
                  <c:v>8.92</c:v>
                </c:pt>
                <c:pt idx="64">
                  <c:v>7.94</c:v>
                </c:pt>
                <c:pt idx="65">
                  <c:v>7.95</c:v>
                </c:pt>
                <c:pt idx="66">
                  <c:v>2.59</c:v>
                </c:pt>
                <c:pt idx="67">
                  <c:v>2.7</c:v>
                </c:pt>
                <c:pt idx="68">
                  <c:v>6.74</c:v>
                </c:pt>
                <c:pt idx="69">
                  <c:v>7.79</c:v>
                </c:pt>
                <c:pt idx="70">
                  <c:v>7.02</c:v>
                </c:pt>
                <c:pt idx="71">
                  <c:v>1.6</c:v>
                </c:pt>
                <c:pt idx="72">
                  <c:v>5.54</c:v>
                </c:pt>
                <c:pt idx="73">
                  <c:v>5.69</c:v>
                </c:pt>
                <c:pt idx="74">
                  <c:v>3.39</c:v>
                </c:pt>
                <c:pt idx="75">
                  <c:v>5.99</c:v>
                </c:pt>
                <c:pt idx="76">
                  <c:v>3.88</c:v>
                </c:pt>
                <c:pt idx="77">
                  <c:v>4.8</c:v>
                </c:pt>
                <c:pt idx="78">
                  <c:v>3.94</c:v>
                </c:pt>
                <c:pt idx="79">
                  <c:v>4.23</c:v>
                </c:pt>
                <c:pt idx="80">
                  <c:v>3.98</c:v>
                </c:pt>
                <c:pt idx="81">
                  <c:v>2.49</c:v>
                </c:pt>
                <c:pt idx="82">
                  <c:v>4.2</c:v>
                </c:pt>
                <c:pt idx="83">
                  <c:v>2.91</c:v>
                </c:pt>
                <c:pt idx="84">
                  <c:v>4.42</c:v>
                </c:pt>
                <c:pt idx="85">
                  <c:v>2.34</c:v>
                </c:pt>
                <c:pt idx="86">
                  <c:v>1.13</c:v>
                </c:pt>
                <c:pt idx="87">
                  <c:v>2.92</c:v>
                </c:pt>
                <c:pt idx="88">
                  <c:v>2.95</c:v>
                </c:pt>
                <c:pt idx="89">
                  <c:v>0.74</c:v>
                </c:pt>
                <c:pt idx="90">
                  <c:v>1.81</c:v>
                </c:pt>
                <c:pt idx="91">
                  <c:v>1.09</c:v>
                </c:pt>
                <c:pt idx="92">
                  <c:v>1.39</c:v>
                </c:pt>
                <c:pt idx="93">
                  <c:v>1.15</c:v>
                </c:pt>
                <c:pt idx="94">
                  <c:v>0.71</c:v>
                </c:pt>
                <c:pt idx="95">
                  <c:v>0.54</c:v>
                </c:pt>
                <c:pt idx="96">
                  <c:v>0.59</c:v>
                </c:pt>
                <c:pt idx="97">
                  <c:v>0.45</c:v>
                </c:pt>
                <c:pt idx="98">
                  <c:v>0.2</c:v>
                </c:pt>
                <c:pt idx="99">
                  <c:v>4.17</c:v>
                </c:pt>
                <c:pt idx="100">
                  <c:v>2.88</c:v>
                </c:pt>
                <c:pt idx="101">
                  <c:v>3.44</c:v>
                </c:pt>
                <c:pt idx="102">
                  <c:v>4.38</c:v>
                </c:pt>
                <c:pt idx="103">
                  <c:v>5.62</c:v>
                </c:pt>
                <c:pt idx="104">
                  <c:v>2.79</c:v>
                </c:pt>
                <c:pt idx="105">
                  <c:v>3.41</c:v>
                </c:pt>
                <c:pt idx="106">
                  <c:v>5.5</c:v>
                </c:pt>
                <c:pt idx="107">
                  <c:v>6.62</c:v>
                </c:pt>
                <c:pt idx="108">
                  <c:v>8.72</c:v>
                </c:pt>
                <c:pt idx="109">
                  <c:v>10.85</c:v>
                </c:pt>
                <c:pt idx="110">
                  <c:v>10.94</c:v>
                </c:pt>
                <c:pt idx="111">
                  <c:v>11.64</c:v>
                </c:pt>
                <c:pt idx="112">
                  <c:v>11.28</c:v>
                </c:pt>
                <c:pt idx="113">
                  <c:v>10.96</c:v>
                </c:pt>
                <c:pt idx="114">
                  <c:v>11.22</c:v>
                </c:pt>
                <c:pt idx="115">
                  <c:v>8.04</c:v>
                </c:pt>
                <c:pt idx="116">
                  <c:v>4.43</c:v>
                </c:pt>
                <c:pt idx="117">
                  <c:v>11.16</c:v>
                </c:pt>
                <c:pt idx="118">
                  <c:v>9.49</c:v>
                </c:pt>
                <c:pt idx="119">
                  <c:v>10.68</c:v>
                </c:pt>
                <c:pt idx="120">
                  <c:v>5.07</c:v>
                </c:pt>
                <c:pt idx="121">
                  <c:v>3.82</c:v>
                </c:pt>
                <c:pt idx="122">
                  <c:v>11.23</c:v>
                </c:pt>
                <c:pt idx="123">
                  <c:v>9.3</c:v>
                </c:pt>
                <c:pt idx="124">
                  <c:v>10.83</c:v>
                </c:pt>
                <c:pt idx="125">
                  <c:v>4.12</c:v>
                </c:pt>
                <c:pt idx="126">
                  <c:v>10.82</c:v>
                </c:pt>
                <c:pt idx="127">
                  <c:v>10.81</c:v>
                </c:pt>
                <c:pt idx="128">
                  <c:v>8.55</c:v>
                </c:pt>
                <c:pt idx="129">
                  <c:v>10.02</c:v>
                </c:pt>
                <c:pt idx="130">
                  <c:v>10.7</c:v>
                </c:pt>
                <c:pt idx="131">
                  <c:v>10.49</c:v>
                </c:pt>
                <c:pt idx="132">
                  <c:v>5.02</c:v>
                </c:pt>
                <c:pt idx="133">
                  <c:v>9.8</c:v>
                </c:pt>
                <c:pt idx="134">
                  <c:v>10.56</c:v>
                </c:pt>
                <c:pt idx="135">
                  <c:v>10.63</c:v>
                </c:pt>
                <c:pt idx="136">
                  <c:v>10.69</c:v>
                </c:pt>
                <c:pt idx="137">
                  <c:v>10.55</c:v>
                </c:pt>
                <c:pt idx="138">
                  <c:v>10.47</c:v>
                </c:pt>
                <c:pt idx="139">
                  <c:v>10.14</c:v>
                </c:pt>
                <c:pt idx="140">
                  <c:v>2.67</c:v>
                </c:pt>
                <c:pt idx="141">
                  <c:v>6.19</c:v>
                </c:pt>
                <c:pt idx="142">
                  <c:v>5.07</c:v>
                </c:pt>
                <c:pt idx="143">
                  <c:v>4.25</c:v>
                </c:pt>
                <c:pt idx="144">
                  <c:v>4.39</c:v>
                </c:pt>
                <c:pt idx="145">
                  <c:v>6.54</c:v>
                </c:pt>
                <c:pt idx="146">
                  <c:v>7.81</c:v>
                </c:pt>
                <c:pt idx="147">
                  <c:v>9.5</c:v>
                </c:pt>
                <c:pt idx="148">
                  <c:v>9.78</c:v>
                </c:pt>
                <c:pt idx="149">
                  <c:v>9.95</c:v>
                </c:pt>
                <c:pt idx="150">
                  <c:v>9.69</c:v>
                </c:pt>
                <c:pt idx="151">
                  <c:v>9.71</c:v>
                </c:pt>
                <c:pt idx="152">
                  <c:v>9.32</c:v>
                </c:pt>
                <c:pt idx="153">
                  <c:v>8.56</c:v>
                </c:pt>
                <c:pt idx="154">
                  <c:v>9.28</c:v>
                </c:pt>
                <c:pt idx="155">
                  <c:v>9.42</c:v>
                </c:pt>
                <c:pt idx="156">
                  <c:v>9.15</c:v>
                </c:pt>
                <c:pt idx="157">
                  <c:v>9.06</c:v>
                </c:pt>
                <c:pt idx="158">
                  <c:v>2.16</c:v>
                </c:pt>
                <c:pt idx="159">
                  <c:v>8.53</c:v>
                </c:pt>
                <c:pt idx="160">
                  <c:v>7.91</c:v>
                </c:pt>
                <c:pt idx="161">
                  <c:v>6.07</c:v>
                </c:pt>
                <c:pt idx="162">
                  <c:v>6.95</c:v>
                </c:pt>
                <c:pt idx="163">
                  <c:v>7.42</c:v>
                </c:pt>
                <c:pt idx="164">
                  <c:v>8.82</c:v>
                </c:pt>
                <c:pt idx="165">
                  <c:v>6.72</c:v>
                </c:pt>
                <c:pt idx="166">
                  <c:v>7.84</c:v>
                </c:pt>
                <c:pt idx="167">
                  <c:v>8.04</c:v>
                </c:pt>
                <c:pt idx="168">
                  <c:v>8.34</c:v>
                </c:pt>
                <c:pt idx="169">
                  <c:v>8.21</c:v>
                </c:pt>
                <c:pt idx="170">
                  <c:v>8.23</c:v>
                </c:pt>
                <c:pt idx="171">
                  <c:v>7.63</c:v>
                </c:pt>
                <c:pt idx="172">
                  <c:v>7.62</c:v>
                </c:pt>
                <c:pt idx="173">
                  <c:v>7.27</c:v>
                </c:pt>
                <c:pt idx="174">
                  <c:v>7.24</c:v>
                </c:pt>
                <c:pt idx="175">
                  <c:v>6.8</c:v>
                </c:pt>
                <c:pt idx="176">
                  <c:v>5.86</c:v>
                </c:pt>
                <c:pt idx="177">
                  <c:v>5.18</c:v>
                </c:pt>
                <c:pt idx="178">
                  <c:v>5.17</c:v>
                </c:pt>
                <c:pt idx="179">
                  <c:v>2.7</c:v>
                </c:pt>
                <c:pt idx="180">
                  <c:v>2.64</c:v>
                </c:pt>
                <c:pt idx="181">
                  <c:v>5.42</c:v>
                </c:pt>
                <c:pt idx="182">
                  <c:v>4.79</c:v>
                </c:pt>
                <c:pt idx="183">
                  <c:v>3.33</c:v>
                </c:pt>
                <c:pt idx="184">
                  <c:v>3.55</c:v>
                </c:pt>
                <c:pt idx="185">
                  <c:v>4.52</c:v>
                </c:pt>
                <c:pt idx="186">
                  <c:v>4.67</c:v>
                </c:pt>
                <c:pt idx="187">
                  <c:v>3.82</c:v>
                </c:pt>
                <c:pt idx="188">
                  <c:v>3.16</c:v>
                </c:pt>
                <c:pt idx="189">
                  <c:v>3.18</c:v>
                </c:pt>
                <c:pt idx="190">
                  <c:v>3.62</c:v>
                </c:pt>
                <c:pt idx="191">
                  <c:v>3.6</c:v>
                </c:pt>
                <c:pt idx="192">
                  <c:v>1.72</c:v>
                </c:pt>
                <c:pt idx="193">
                  <c:v>2.81</c:v>
                </c:pt>
                <c:pt idx="194">
                  <c:v>2.29</c:v>
                </c:pt>
                <c:pt idx="195">
                  <c:v>2.32</c:v>
                </c:pt>
                <c:pt idx="196">
                  <c:v>1.53</c:v>
                </c:pt>
                <c:pt idx="197">
                  <c:v>1.31</c:v>
                </c:pt>
                <c:pt idx="198">
                  <c:v>0.89</c:v>
                </c:pt>
                <c:pt idx="199">
                  <c:v>1.31</c:v>
                </c:pt>
                <c:pt idx="200">
                  <c:v>1.04</c:v>
                </c:pt>
                <c:pt idx="201">
                  <c:v>0.56</c:v>
                </c:pt>
                <c:pt idx="202">
                  <c:v>0.72</c:v>
                </c:pt>
                <c:pt idx="203">
                  <c:v>0.37</c:v>
                </c:pt>
                <c:pt idx="204">
                  <c:v>0.44</c:v>
                </c:pt>
                <c:pt idx="205">
                  <c:v>0.39</c:v>
                </c:pt>
                <c:pt idx="206">
                  <c:v>0.1</c:v>
                </c:pt>
                <c:pt idx="207">
                  <c:v>0.51</c:v>
                </c:pt>
                <c:pt idx="208">
                  <c:v>1.21</c:v>
                </c:pt>
                <c:pt idx="209">
                  <c:v>1.56</c:v>
                </c:pt>
                <c:pt idx="210">
                  <c:v>2.19</c:v>
                </c:pt>
                <c:pt idx="211">
                  <c:v>2.95</c:v>
                </c:pt>
                <c:pt idx="212">
                  <c:v>2</c:v>
                </c:pt>
                <c:pt idx="213">
                  <c:v>2.78</c:v>
                </c:pt>
                <c:pt idx="214">
                  <c:v>2.87</c:v>
                </c:pt>
                <c:pt idx="215">
                  <c:v>3.51</c:v>
                </c:pt>
                <c:pt idx="216">
                  <c:v>2.84</c:v>
                </c:pt>
                <c:pt idx="217">
                  <c:v>1.99</c:v>
                </c:pt>
                <c:pt idx="218">
                  <c:v>2.7</c:v>
                </c:pt>
                <c:pt idx="219">
                  <c:v>5.04</c:v>
                </c:pt>
                <c:pt idx="220">
                  <c:v>4.81</c:v>
                </c:pt>
                <c:pt idx="221">
                  <c:v>6.02</c:v>
                </c:pt>
                <c:pt idx="222">
                  <c:v>4.89</c:v>
                </c:pt>
                <c:pt idx="223">
                  <c:v>7.76</c:v>
                </c:pt>
                <c:pt idx="224">
                  <c:v>6.88</c:v>
                </c:pt>
                <c:pt idx="225">
                  <c:v>7.13</c:v>
                </c:pt>
                <c:pt idx="226">
                  <c:v>6.1</c:v>
                </c:pt>
                <c:pt idx="227">
                  <c:v>7.31</c:v>
                </c:pt>
                <c:pt idx="228">
                  <c:v>9.35</c:v>
                </c:pt>
                <c:pt idx="229">
                  <c:v>10.16</c:v>
                </c:pt>
                <c:pt idx="230">
                  <c:v>9.42</c:v>
                </c:pt>
                <c:pt idx="231">
                  <c:v>7.15</c:v>
                </c:pt>
                <c:pt idx="232">
                  <c:v>6.17</c:v>
                </c:pt>
                <c:pt idx="233">
                  <c:v>9.95</c:v>
                </c:pt>
                <c:pt idx="234">
                  <c:v>10.79</c:v>
                </c:pt>
                <c:pt idx="235">
                  <c:v>11.75</c:v>
                </c:pt>
                <c:pt idx="236">
                  <c:v>10.44</c:v>
                </c:pt>
                <c:pt idx="237">
                  <c:v>11.04</c:v>
                </c:pt>
                <c:pt idx="238">
                  <c:v>11.41</c:v>
                </c:pt>
                <c:pt idx="239">
                  <c:v>11.24</c:v>
                </c:pt>
                <c:pt idx="240">
                  <c:v>11.59</c:v>
                </c:pt>
                <c:pt idx="241">
                  <c:v>10.97</c:v>
                </c:pt>
                <c:pt idx="242">
                  <c:v>11.12</c:v>
                </c:pt>
                <c:pt idx="243">
                  <c:v>11.23</c:v>
                </c:pt>
                <c:pt idx="244">
                  <c:v>9.81</c:v>
                </c:pt>
                <c:pt idx="245">
                  <c:v>3.34</c:v>
                </c:pt>
                <c:pt idx="246">
                  <c:v>7.77</c:v>
                </c:pt>
                <c:pt idx="247">
                  <c:v>11.38</c:v>
                </c:pt>
                <c:pt idx="248">
                  <c:v>10.95</c:v>
                </c:pt>
                <c:pt idx="249">
                  <c:v>11.34</c:v>
                </c:pt>
                <c:pt idx="250">
                  <c:v>11.29</c:v>
                </c:pt>
                <c:pt idx="251">
                  <c:v>11.46</c:v>
                </c:pt>
                <c:pt idx="252">
                  <c:v>10.06</c:v>
                </c:pt>
                <c:pt idx="253">
                  <c:v>10.81</c:v>
                </c:pt>
                <c:pt idx="254">
                  <c:v>11.28</c:v>
                </c:pt>
                <c:pt idx="255">
                  <c:v>10.69</c:v>
                </c:pt>
                <c:pt idx="256">
                  <c:v>11.49</c:v>
                </c:pt>
                <c:pt idx="257">
                  <c:v>9.59</c:v>
                </c:pt>
                <c:pt idx="258">
                  <c:v>6.48</c:v>
                </c:pt>
                <c:pt idx="259">
                  <c:v>11.55</c:v>
                </c:pt>
                <c:pt idx="260">
                  <c:v>11.36</c:v>
                </c:pt>
                <c:pt idx="261">
                  <c:v>11.51</c:v>
                </c:pt>
                <c:pt idx="262">
                  <c:v>10.3</c:v>
                </c:pt>
                <c:pt idx="263">
                  <c:v>11.1</c:v>
                </c:pt>
                <c:pt idx="264">
                  <c:v>10.47</c:v>
                </c:pt>
                <c:pt idx="265">
                  <c:v>10.21</c:v>
                </c:pt>
                <c:pt idx="266">
                  <c:v>11.08</c:v>
                </c:pt>
                <c:pt idx="267">
                  <c:v>7.51</c:v>
                </c:pt>
                <c:pt idx="268">
                  <c:v>9.25</c:v>
                </c:pt>
                <c:pt idx="269">
                  <c:v>10.91</c:v>
                </c:pt>
                <c:pt idx="270">
                  <c:v>10.83</c:v>
                </c:pt>
                <c:pt idx="271">
                  <c:v>10.67</c:v>
                </c:pt>
                <c:pt idx="272">
                  <c:v>10.82</c:v>
                </c:pt>
                <c:pt idx="273">
                  <c:v>10.79</c:v>
                </c:pt>
                <c:pt idx="274">
                  <c:v>8.4</c:v>
                </c:pt>
                <c:pt idx="275">
                  <c:v>3.51</c:v>
                </c:pt>
                <c:pt idx="276">
                  <c:v>11.18</c:v>
                </c:pt>
                <c:pt idx="277">
                  <c:v>0.17</c:v>
                </c:pt>
                <c:pt idx="278">
                  <c:v>0.43</c:v>
                </c:pt>
                <c:pt idx="279">
                  <c:v>0.95</c:v>
                </c:pt>
                <c:pt idx="280">
                  <c:v>1.33</c:v>
                </c:pt>
                <c:pt idx="281">
                  <c:v>0.61</c:v>
                </c:pt>
                <c:pt idx="282">
                  <c:v>1.16</c:v>
                </c:pt>
                <c:pt idx="283">
                  <c:v>1.31</c:v>
                </c:pt>
                <c:pt idx="284">
                  <c:v>1.48</c:v>
                </c:pt>
                <c:pt idx="285">
                  <c:v>2.74</c:v>
                </c:pt>
                <c:pt idx="286">
                  <c:v>3.63</c:v>
                </c:pt>
                <c:pt idx="287">
                  <c:v>4.57</c:v>
                </c:pt>
                <c:pt idx="288">
                  <c:v>5.06</c:v>
                </c:pt>
                <c:pt idx="289">
                  <c:v>3.7</c:v>
                </c:pt>
                <c:pt idx="290">
                  <c:v>3.93</c:v>
                </c:pt>
                <c:pt idx="291">
                  <c:v>4.79</c:v>
                </c:pt>
                <c:pt idx="292">
                  <c:v>5.64</c:v>
                </c:pt>
                <c:pt idx="293">
                  <c:v>6.9</c:v>
                </c:pt>
                <c:pt idx="294">
                  <c:v>8.24</c:v>
                </c:pt>
                <c:pt idx="295">
                  <c:v>8.98</c:v>
                </c:pt>
                <c:pt idx="296">
                  <c:v>6.47</c:v>
                </c:pt>
                <c:pt idx="297">
                  <c:v>6.96</c:v>
                </c:pt>
                <c:pt idx="298">
                  <c:v>9.28</c:v>
                </c:pt>
                <c:pt idx="299">
                  <c:v>9.96</c:v>
                </c:pt>
                <c:pt idx="300">
                  <c:v>10.02</c:v>
                </c:pt>
                <c:pt idx="301">
                  <c:v>6.1</c:v>
                </c:pt>
                <c:pt idx="302">
                  <c:v>10.45</c:v>
                </c:pt>
                <c:pt idx="303">
                  <c:v>10.44</c:v>
                </c:pt>
                <c:pt idx="304">
                  <c:v>10.79</c:v>
                </c:pt>
                <c:pt idx="305">
                  <c:v>10.85</c:v>
                </c:pt>
                <c:pt idx="306">
                  <c:v>9.74</c:v>
                </c:pt>
                <c:pt idx="307">
                  <c:v>6.89</c:v>
                </c:pt>
                <c:pt idx="308">
                  <c:v>8.27</c:v>
                </c:pt>
                <c:pt idx="309">
                  <c:v>10.72</c:v>
                </c:pt>
                <c:pt idx="310">
                  <c:v>11.66</c:v>
                </c:pt>
                <c:pt idx="311">
                  <c:v>11.44</c:v>
                </c:pt>
                <c:pt idx="312">
                  <c:v>11.34</c:v>
                </c:pt>
                <c:pt idx="313">
                  <c:v>11.84</c:v>
                </c:pt>
                <c:pt idx="314">
                  <c:v>11.39</c:v>
                </c:pt>
                <c:pt idx="315">
                  <c:v>11.25</c:v>
                </c:pt>
                <c:pt idx="316">
                  <c:v>11.24</c:v>
                </c:pt>
                <c:pt idx="317">
                  <c:v>3.01</c:v>
                </c:pt>
                <c:pt idx="318">
                  <c:v>5.04</c:v>
                </c:pt>
                <c:pt idx="319">
                  <c:v>11.42</c:v>
                </c:pt>
                <c:pt idx="320">
                  <c:v>9.05</c:v>
                </c:pt>
                <c:pt idx="321">
                  <c:v>7.23</c:v>
                </c:pt>
                <c:pt idx="322">
                  <c:v>6.48</c:v>
                </c:pt>
                <c:pt idx="323">
                  <c:v>9.72</c:v>
                </c:pt>
                <c:pt idx="324">
                  <c:v>10.96</c:v>
                </c:pt>
                <c:pt idx="325">
                  <c:v>10.98</c:v>
                </c:pt>
                <c:pt idx="326">
                  <c:v>10.57</c:v>
                </c:pt>
                <c:pt idx="327">
                  <c:v>10.38</c:v>
                </c:pt>
                <c:pt idx="328">
                  <c:v>11.04</c:v>
                </c:pt>
                <c:pt idx="329">
                  <c:v>8.47</c:v>
                </c:pt>
                <c:pt idx="330">
                  <c:v>10.55</c:v>
                </c:pt>
                <c:pt idx="331">
                  <c:v>11.09</c:v>
                </c:pt>
                <c:pt idx="332">
                  <c:v>11.1</c:v>
                </c:pt>
                <c:pt idx="333">
                  <c:v>11.06</c:v>
                </c:pt>
                <c:pt idx="334">
                  <c:v>9.83</c:v>
                </c:pt>
                <c:pt idx="335">
                  <c:v>4.71</c:v>
                </c:pt>
                <c:pt idx="336">
                  <c:v>10.71</c:v>
                </c:pt>
                <c:pt idx="337">
                  <c:v>7.64</c:v>
                </c:pt>
                <c:pt idx="338">
                  <c:v>6.92</c:v>
                </c:pt>
                <c:pt idx="339">
                  <c:v>10.53</c:v>
                </c:pt>
                <c:pt idx="340">
                  <c:v>9.98</c:v>
                </c:pt>
                <c:pt idx="341">
                  <c:v>10.78</c:v>
                </c:pt>
                <c:pt idx="342">
                  <c:v>10.11</c:v>
                </c:pt>
                <c:pt idx="343">
                  <c:v>5.4</c:v>
                </c:pt>
                <c:pt idx="344">
                  <c:v>9.91</c:v>
                </c:pt>
                <c:pt idx="345">
                  <c:v>9.44</c:v>
                </c:pt>
                <c:pt idx="346">
                  <c:v>8.9</c:v>
                </c:pt>
                <c:pt idx="347">
                  <c:v>10.42</c:v>
                </c:pt>
                <c:pt idx="348">
                  <c:v>6.65</c:v>
                </c:pt>
                <c:pt idx="349">
                  <c:v>10.48</c:v>
                </c:pt>
                <c:pt idx="350">
                  <c:v>9.86</c:v>
                </c:pt>
                <c:pt idx="351">
                  <c:v>9.6</c:v>
                </c:pt>
                <c:pt idx="352">
                  <c:v>9.8</c:v>
                </c:pt>
                <c:pt idx="353">
                  <c:v>9.24</c:v>
                </c:pt>
                <c:pt idx="354">
                  <c:v>9.87</c:v>
                </c:pt>
                <c:pt idx="355">
                  <c:v>4.29</c:v>
                </c:pt>
                <c:pt idx="356">
                  <c:v>9.87</c:v>
                </c:pt>
                <c:pt idx="357">
                  <c:v>10.14</c:v>
                </c:pt>
                <c:pt idx="358">
                  <c:v>10.28</c:v>
                </c:pt>
                <c:pt idx="359">
                  <c:v>10.3</c:v>
                </c:pt>
                <c:pt idx="360">
                  <c:v>10.34</c:v>
                </c:pt>
                <c:pt idx="361">
                  <c:v>7.84</c:v>
                </c:pt>
                <c:pt idx="362">
                  <c:v>9.95</c:v>
                </c:pt>
                <c:pt idx="363">
                  <c:v>5.45</c:v>
                </c:pt>
                <c:pt idx="364">
                  <c:v>5.27</c:v>
                </c:pt>
                <c:pt idx="365">
                  <c:v>8.5</c:v>
                </c:pt>
                <c:pt idx="366">
                  <c:v>9.5</c:v>
                </c:pt>
                <c:pt idx="367">
                  <c:v>4.95</c:v>
                </c:pt>
                <c:pt idx="368">
                  <c:v>4</c:v>
                </c:pt>
                <c:pt idx="369">
                  <c:v>7.61</c:v>
                </c:pt>
                <c:pt idx="370">
                  <c:v>4.08</c:v>
                </c:pt>
                <c:pt idx="371">
                  <c:v>3.85</c:v>
                </c:pt>
                <c:pt idx="372">
                  <c:v>9.16</c:v>
                </c:pt>
                <c:pt idx="373">
                  <c:v>9.19</c:v>
                </c:pt>
                <c:pt idx="374">
                  <c:v>9.23</c:v>
                </c:pt>
                <c:pt idx="375">
                  <c:v>8.47</c:v>
                </c:pt>
                <c:pt idx="376">
                  <c:v>8.58</c:v>
                </c:pt>
                <c:pt idx="377">
                  <c:v>9.43</c:v>
                </c:pt>
                <c:pt idx="378">
                  <c:v>8.45</c:v>
                </c:pt>
                <c:pt idx="379">
                  <c:v>9.05</c:v>
                </c:pt>
                <c:pt idx="380">
                  <c:v>3.18</c:v>
                </c:pt>
                <c:pt idx="381">
                  <c:v>9.03</c:v>
                </c:pt>
                <c:pt idx="382">
                  <c:v>8.44</c:v>
                </c:pt>
                <c:pt idx="383">
                  <c:v>7.94</c:v>
                </c:pt>
                <c:pt idx="384">
                  <c:v>7.25</c:v>
                </c:pt>
                <c:pt idx="385">
                  <c:v>6.32</c:v>
                </c:pt>
                <c:pt idx="386">
                  <c:v>7.29</c:v>
                </c:pt>
                <c:pt idx="387">
                  <c:v>7.9</c:v>
                </c:pt>
                <c:pt idx="388">
                  <c:v>8.43</c:v>
                </c:pt>
                <c:pt idx="389">
                  <c:v>6.91</c:v>
                </c:pt>
                <c:pt idx="390">
                  <c:v>5.59</c:v>
                </c:pt>
                <c:pt idx="391">
                  <c:v>6.92</c:v>
                </c:pt>
                <c:pt idx="392">
                  <c:v>3.27</c:v>
                </c:pt>
                <c:pt idx="393">
                  <c:v>4.66</c:v>
                </c:pt>
                <c:pt idx="394">
                  <c:v>5.94</c:v>
                </c:pt>
                <c:pt idx="395">
                  <c:v>3.53</c:v>
                </c:pt>
                <c:pt idx="396">
                  <c:v>2.62</c:v>
                </c:pt>
                <c:pt idx="397">
                  <c:v>2.18</c:v>
                </c:pt>
                <c:pt idx="398">
                  <c:v>2.6</c:v>
                </c:pt>
                <c:pt idx="399">
                  <c:v>2.03</c:v>
                </c:pt>
                <c:pt idx="400">
                  <c:v>1.71</c:v>
                </c:pt>
                <c:pt idx="401">
                  <c:v>2.1</c:v>
                </c:pt>
                <c:pt idx="402">
                  <c:v>2.38</c:v>
                </c:pt>
                <c:pt idx="403">
                  <c:v>2.35</c:v>
                </c:pt>
                <c:pt idx="404">
                  <c:v>1.69</c:v>
                </c:pt>
                <c:pt idx="405">
                  <c:v>1.47</c:v>
                </c:pt>
                <c:pt idx="406">
                  <c:v>1.24</c:v>
                </c:pt>
                <c:pt idx="407">
                  <c:v>1.24</c:v>
                </c:pt>
                <c:pt idx="408">
                  <c:v>1.17</c:v>
                </c:pt>
                <c:pt idx="409">
                  <c:v>0.84</c:v>
                </c:pt>
                <c:pt idx="410">
                  <c:v>0.73</c:v>
                </c:pt>
                <c:pt idx="411">
                  <c:v>0.6</c:v>
                </c:pt>
                <c:pt idx="412">
                  <c:v>0.43</c:v>
                </c:pt>
                <c:pt idx="413">
                  <c:v>0.19</c:v>
                </c:pt>
                <c:pt idx="414">
                  <c:v>0.11</c:v>
                </c:pt>
                <c:pt idx="415">
                  <c:v>0.18</c:v>
                </c:pt>
                <c:pt idx="416">
                  <c:v>0.62</c:v>
                </c:pt>
                <c:pt idx="417">
                  <c:v>1.69</c:v>
                </c:pt>
                <c:pt idx="418">
                  <c:v>2.44</c:v>
                </c:pt>
                <c:pt idx="419">
                  <c:v>2.86</c:v>
                </c:pt>
                <c:pt idx="420">
                  <c:v>3.46</c:v>
                </c:pt>
                <c:pt idx="421">
                  <c:v>3.52</c:v>
                </c:pt>
                <c:pt idx="422">
                  <c:v>2.79</c:v>
                </c:pt>
                <c:pt idx="423">
                  <c:v>3.18</c:v>
                </c:pt>
                <c:pt idx="424">
                  <c:v>5.17</c:v>
                </c:pt>
                <c:pt idx="425">
                  <c:v>5.01</c:v>
                </c:pt>
                <c:pt idx="426">
                  <c:v>2.21</c:v>
                </c:pt>
                <c:pt idx="427">
                  <c:v>6.36</c:v>
                </c:pt>
                <c:pt idx="428">
                  <c:v>7.6</c:v>
                </c:pt>
                <c:pt idx="429">
                  <c:v>8.31</c:v>
                </c:pt>
                <c:pt idx="430">
                  <c:v>7.03</c:v>
                </c:pt>
                <c:pt idx="431">
                  <c:v>10.54</c:v>
                </c:pt>
                <c:pt idx="432">
                  <c:v>6.66</c:v>
                </c:pt>
                <c:pt idx="433">
                  <c:v>8.84</c:v>
                </c:pt>
                <c:pt idx="434">
                  <c:v>9.6</c:v>
                </c:pt>
                <c:pt idx="435">
                  <c:v>8.42</c:v>
                </c:pt>
                <c:pt idx="436">
                  <c:v>4.63</c:v>
                </c:pt>
                <c:pt idx="437">
                  <c:v>4.24</c:v>
                </c:pt>
                <c:pt idx="438">
                  <c:v>8.1</c:v>
                </c:pt>
                <c:pt idx="439">
                  <c:v>4.67</c:v>
                </c:pt>
                <c:pt idx="440">
                  <c:v>9.91</c:v>
                </c:pt>
                <c:pt idx="441">
                  <c:v>11.17</c:v>
                </c:pt>
                <c:pt idx="442">
                  <c:v>11.22</c:v>
                </c:pt>
                <c:pt idx="443">
                  <c:v>11.28</c:v>
                </c:pt>
                <c:pt idx="444">
                  <c:v>11.25</c:v>
                </c:pt>
                <c:pt idx="445">
                  <c:v>11.24</c:v>
                </c:pt>
                <c:pt idx="446">
                  <c:v>11.38</c:v>
                </c:pt>
                <c:pt idx="447">
                  <c:v>11.3</c:v>
                </c:pt>
                <c:pt idx="448">
                  <c:v>11.03</c:v>
                </c:pt>
                <c:pt idx="449">
                  <c:v>10.99</c:v>
                </c:pt>
                <c:pt idx="450">
                  <c:v>7.62</c:v>
                </c:pt>
                <c:pt idx="451">
                  <c:v>7.5</c:v>
                </c:pt>
                <c:pt idx="452">
                  <c:v>11.07</c:v>
                </c:pt>
                <c:pt idx="453">
                  <c:v>10.79</c:v>
                </c:pt>
                <c:pt idx="454">
                  <c:v>11.21</c:v>
                </c:pt>
                <c:pt idx="455">
                  <c:v>11.47</c:v>
                </c:pt>
                <c:pt idx="456">
                  <c:v>9.09</c:v>
                </c:pt>
                <c:pt idx="457">
                  <c:v>9.66</c:v>
                </c:pt>
                <c:pt idx="458">
                  <c:v>11.16</c:v>
                </c:pt>
                <c:pt idx="459">
                  <c:v>11.15</c:v>
                </c:pt>
                <c:pt idx="460">
                  <c:v>11.09</c:v>
                </c:pt>
                <c:pt idx="461">
                  <c:v>10.72</c:v>
                </c:pt>
                <c:pt idx="462">
                  <c:v>10.05</c:v>
                </c:pt>
                <c:pt idx="463">
                  <c:v>7.27</c:v>
                </c:pt>
                <c:pt idx="464">
                  <c:v>10.32</c:v>
                </c:pt>
                <c:pt idx="465">
                  <c:v>10.48</c:v>
                </c:pt>
                <c:pt idx="466">
                  <c:v>7.41</c:v>
                </c:pt>
                <c:pt idx="467">
                  <c:v>10.5</c:v>
                </c:pt>
                <c:pt idx="468">
                  <c:v>10.7</c:v>
                </c:pt>
                <c:pt idx="469">
                  <c:v>10.79</c:v>
                </c:pt>
                <c:pt idx="470">
                  <c:v>4.44</c:v>
                </c:pt>
                <c:pt idx="471">
                  <c:v>7.25</c:v>
                </c:pt>
                <c:pt idx="472">
                  <c:v>11.14</c:v>
                </c:pt>
                <c:pt idx="473">
                  <c:v>10.85</c:v>
                </c:pt>
                <c:pt idx="474">
                  <c:v>9.01</c:v>
                </c:pt>
                <c:pt idx="475">
                  <c:v>10.92</c:v>
                </c:pt>
                <c:pt idx="476">
                  <c:v>8.81</c:v>
                </c:pt>
                <c:pt idx="477">
                  <c:v>10.52</c:v>
                </c:pt>
                <c:pt idx="478">
                  <c:v>11.03</c:v>
                </c:pt>
                <c:pt idx="479">
                  <c:v>10.66</c:v>
                </c:pt>
                <c:pt idx="480">
                  <c:v>9.4</c:v>
                </c:pt>
                <c:pt idx="481">
                  <c:v>4.79</c:v>
                </c:pt>
                <c:pt idx="482">
                  <c:v>10.5</c:v>
                </c:pt>
                <c:pt idx="483">
                  <c:v>10.45</c:v>
                </c:pt>
                <c:pt idx="484">
                  <c:v>10.58</c:v>
                </c:pt>
                <c:pt idx="485">
                  <c:v>8.25</c:v>
                </c:pt>
                <c:pt idx="486">
                  <c:v>10.27</c:v>
                </c:pt>
                <c:pt idx="487">
                  <c:v>9.18</c:v>
                </c:pt>
                <c:pt idx="488">
                  <c:v>8.72</c:v>
                </c:pt>
                <c:pt idx="489">
                  <c:v>10.22</c:v>
                </c:pt>
                <c:pt idx="490">
                  <c:v>9.89</c:v>
                </c:pt>
                <c:pt idx="491">
                  <c:v>10.14</c:v>
                </c:pt>
                <c:pt idx="492">
                  <c:v>9.62</c:v>
                </c:pt>
                <c:pt idx="493">
                  <c:v>9.13</c:v>
                </c:pt>
                <c:pt idx="494">
                  <c:v>9.35</c:v>
                </c:pt>
                <c:pt idx="495">
                  <c:v>9.36</c:v>
                </c:pt>
                <c:pt idx="496">
                  <c:v>9.01</c:v>
                </c:pt>
                <c:pt idx="497">
                  <c:v>8.93</c:v>
                </c:pt>
                <c:pt idx="498">
                  <c:v>9.67</c:v>
                </c:pt>
                <c:pt idx="499">
                  <c:v>8.71</c:v>
                </c:pt>
                <c:pt idx="500">
                  <c:v>8.64</c:v>
                </c:pt>
                <c:pt idx="501">
                  <c:v>7.4</c:v>
                </c:pt>
              </c:numCache>
            </c:numRef>
          </c:yVal>
          <c:smooth val="0"/>
        </c:ser>
        <c:axId val="55090475"/>
        <c:axId val="62353030"/>
      </c:scatterChart>
      <c:valAx>
        <c:axId val="55090475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ddy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030"/>
        <c:crossesAt val="0"/>
        <c:crossBetween val="midCat"/>
      </c:valAx>
      <c:valAx>
        <c:axId val="62353030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A
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14</xdr:row>
      <xdr:rowOff>38160</xdr:rowOff>
    </xdr:from>
    <xdr:to>
      <xdr:col>8</xdr:col>
      <xdr:colOff>598680</xdr:colOff>
      <xdr:row>30</xdr:row>
      <xdr:rowOff>9360</xdr:rowOff>
    </xdr:to>
    <xdr:graphicFrame>
      <xdr:nvGraphicFramePr>
        <xdr:cNvPr id="0" name="Chart 4"/>
        <xdr:cNvGraphicFramePr/>
      </xdr:nvGraphicFramePr>
      <xdr:xfrm>
        <a:off x="3441240" y="2305080"/>
        <a:ext cx="33310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16</xdr:row>
      <xdr:rowOff>152280</xdr:rowOff>
    </xdr:from>
    <xdr:to>
      <xdr:col>13</xdr:col>
      <xdr:colOff>70560</xdr:colOff>
      <xdr:row>32</xdr:row>
      <xdr:rowOff>133560</xdr:rowOff>
    </xdr:to>
    <xdr:graphicFrame>
      <xdr:nvGraphicFramePr>
        <xdr:cNvPr id="1" name="Chart 4"/>
        <xdr:cNvGraphicFramePr/>
      </xdr:nvGraphicFramePr>
      <xdr:xfrm>
        <a:off x="2603160" y="2743200"/>
        <a:ext cx="35280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7</xdr:row>
      <xdr:rowOff>142920</xdr:rowOff>
    </xdr:from>
    <xdr:to>
      <xdr:col>8</xdr:col>
      <xdr:colOff>372240</xdr:colOff>
      <xdr:row>23</xdr:row>
      <xdr:rowOff>105120</xdr:rowOff>
    </xdr:to>
    <xdr:graphicFrame>
      <xdr:nvGraphicFramePr>
        <xdr:cNvPr id="2" name="Chart 1"/>
        <xdr:cNvGraphicFramePr/>
      </xdr:nvGraphicFramePr>
      <xdr:xfrm>
        <a:off x="723600" y="1276560"/>
        <a:ext cx="33469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81880</xdr:colOff>
      <xdr:row>8</xdr:row>
      <xdr:rowOff>152640</xdr:rowOff>
    </xdr:from>
    <xdr:to>
      <xdr:col>18</xdr:col>
      <xdr:colOff>412560</xdr:colOff>
      <xdr:row>24</xdr:row>
      <xdr:rowOff>133560</xdr:rowOff>
    </xdr:to>
    <xdr:graphicFrame>
      <xdr:nvGraphicFramePr>
        <xdr:cNvPr id="3" name="Chart 3"/>
        <xdr:cNvGraphicFramePr/>
      </xdr:nvGraphicFramePr>
      <xdr:xfrm>
        <a:off x="5829120" y="1447920"/>
        <a:ext cx="29552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81960</xdr:colOff>
      <xdr:row>19</xdr:row>
      <xdr:rowOff>9360</xdr:rowOff>
    </xdr:from>
    <xdr:to>
      <xdr:col>9</xdr:col>
      <xdr:colOff>40680</xdr:colOff>
      <xdr:row>34</xdr:row>
      <xdr:rowOff>142920</xdr:rowOff>
    </xdr:to>
    <xdr:graphicFrame>
      <xdr:nvGraphicFramePr>
        <xdr:cNvPr id="4" name="Chart 8"/>
        <xdr:cNvGraphicFramePr/>
      </xdr:nvGraphicFramePr>
      <xdr:xfrm>
        <a:off x="844200" y="3085920"/>
        <a:ext cx="33570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9.56"/>
    <col collapsed="false" customWidth="true" hidden="false" outlineLevel="0" max="13" min="13" style="1" width="9.14"/>
  </cols>
  <sheetData>
    <row r="1" s="3" customFormat="true" ht="12.75" hidden="false" customHeight="false" outlineLevel="0" collapsed="false">
      <c r="A1" s="2" t="n">
        <v>36602</v>
      </c>
      <c r="C1" s="3" t="s">
        <v>0</v>
      </c>
      <c r="M1" s="4"/>
    </row>
    <row r="2" customFormat="false" ht="12.75" hidden="false" customHeight="false" outlineLevel="0" collapsed="false">
      <c r="J2" s="5"/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6" t="n">
        <v>5.527</v>
      </c>
      <c r="B4" s="0" t="s">
        <v>3</v>
      </c>
      <c r="C4" s="7"/>
      <c r="K4" s="5"/>
    </row>
    <row r="5" customFormat="false" ht="12.75" hidden="false" customHeight="false" outlineLevel="0" collapsed="false">
      <c r="A5" s="6" t="n">
        <v>0.0155</v>
      </c>
      <c r="B5" s="0" t="s">
        <v>4</v>
      </c>
      <c r="C5" s="0" t="s">
        <v>5</v>
      </c>
      <c r="D5" s="0" t="n">
        <v>12.73</v>
      </c>
      <c r="E5" s="0" t="n">
        <v>0.028</v>
      </c>
      <c r="F5" s="0" t="n">
        <v>1.675</v>
      </c>
      <c r="G5" s="0" t="n">
        <v>1687</v>
      </c>
      <c r="H5" s="0" t="n">
        <v>0.123</v>
      </c>
      <c r="I5" s="0" t="n">
        <v>0.12</v>
      </c>
      <c r="J5" s="0" t="n">
        <v>2.916</v>
      </c>
      <c r="K5" s="0" t="n">
        <v>0.028</v>
      </c>
      <c r="L5" s="0" t="n">
        <v>0.347</v>
      </c>
      <c r="M5" s="1" t="n">
        <v>0.68</v>
      </c>
    </row>
    <row r="6" customFormat="false" ht="12.75" hidden="false" customHeight="false" outlineLevel="0" collapsed="false">
      <c r="A6" s="6" t="n">
        <v>1.526</v>
      </c>
      <c r="B6" s="0" t="s">
        <v>6</v>
      </c>
      <c r="K6" s="5"/>
    </row>
    <row r="7" customFormat="false" ht="12.75" hidden="false" customHeight="false" outlineLevel="0" collapsed="false">
      <c r="A7" s="6" t="n">
        <v>324.1</v>
      </c>
      <c r="B7" s="0" t="s">
        <v>7</v>
      </c>
      <c r="C7" s="0" t="s">
        <v>8</v>
      </c>
      <c r="D7" s="0" t="n">
        <v>89.81</v>
      </c>
      <c r="E7" s="0" t="n">
        <v>0.031</v>
      </c>
      <c r="F7" s="0" t="n">
        <v>0.005</v>
      </c>
      <c r="G7" s="0" t="n">
        <v>12720</v>
      </c>
      <c r="H7" s="0" t="n">
        <v>0.257</v>
      </c>
      <c r="I7" s="0" t="n">
        <v>0.55</v>
      </c>
      <c r="J7" s="0" t="n">
        <v>2.999</v>
      </c>
      <c r="K7" s="0" t="n">
        <v>0.007</v>
      </c>
      <c r="L7" s="0" t="n">
        <v>2.2</v>
      </c>
      <c r="M7" s="1" t="n">
        <v>1.231</v>
      </c>
    </row>
    <row r="8" customFormat="false" ht="12.75" hidden="false" customHeight="false" outlineLevel="0" collapsed="false">
      <c r="A8" s="6" t="n">
        <v>0.2017</v>
      </c>
      <c r="B8" s="0" t="s">
        <v>9</v>
      </c>
      <c r="C8" s="0" t="s">
        <v>10</v>
      </c>
      <c r="D8" s="0" t="n">
        <v>17.02</v>
      </c>
      <c r="E8" s="0" t="n">
        <v>0.031</v>
      </c>
      <c r="F8" s="0" t="n">
        <v>0.02</v>
      </c>
      <c r="G8" s="0" t="n">
        <v>1815</v>
      </c>
      <c r="H8" s="5" t="n">
        <v>0.257</v>
      </c>
      <c r="I8" s="0" t="n">
        <v>0.637</v>
      </c>
      <c r="J8" s="0" t="n">
        <v>2.864</v>
      </c>
      <c r="K8" s="0" t="n">
        <v>0.002</v>
      </c>
      <c r="L8" s="0" t="n">
        <v>1.583</v>
      </c>
      <c r="M8" s="1" t="n">
        <v>1.142</v>
      </c>
    </row>
    <row r="9" customFormat="false" ht="12.75" hidden="false" customHeight="false" outlineLevel="0" collapsed="false">
      <c r="A9" s="6" t="n">
        <v>1.315</v>
      </c>
      <c r="B9" s="0" t="s">
        <v>11</v>
      </c>
      <c r="C9" s="0" t="s">
        <v>12</v>
      </c>
      <c r="D9" s="0" t="n">
        <v>15.13</v>
      </c>
      <c r="E9" s="0" t="n">
        <v>0.03</v>
      </c>
      <c r="F9" s="0" t="n">
        <v>0.048</v>
      </c>
      <c r="G9" s="0" t="n">
        <v>1478</v>
      </c>
      <c r="H9" s="0" t="n">
        <v>0.225</v>
      </c>
      <c r="I9" s="0" t="n">
        <v>0.649</v>
      </c>
      <c r="J9" s="0" t="n">
        <v>3.093</v>
      </c>
      <c r="K9" s="0" t="n">
        <v>0.006</v>
      </c>
      <c r="L9" s="0" t="n">
        <v>1.564</v>
      </c>
      <c r="M9" s="1" t="n">
        <v>1.102</v>
      </c>
    </row>
    <row r="10" customFormat="false" ht="12.75" hidden="false" customHeight="false" outlineLevel="0" collapsed="false">
      <c r="A10" s="6" t="n">
        <v>2.595</v>
      </c>
      <c r="B10" s="0" t="s">
        <v>13</v>
      </c>
      <c r="C10" s="0" t="s">
        <v>14</v>
      </c>
      <c r="D10" s="6" t="n">
        <v>11.04</v>
      </c>
      <c r="E10" s="6" t="n">
        <v>0.03</v>
      </c>
      <c r="F10" s="6" t="n">
        <v>0.025</v>
      </c>
      <c r="G10" s="6" t="n">
        <v>995.4</v>
      </c>
      <c r="H10" s="6" t="n">
        <v>0.216</v>
      </c>
      <c r="I10" s="6" t="n">
        <v>0.6</v>
      </c>
      <c r="J10" s="6" t="n">
        <v>3.322</v>
      </c>
      <c r="K10" s="6" t="n">
        <v>0.004</v>
      </c>
      <c r="L10" s="6" t="n">
        <v>1.549</v>
      </c>
      <c r="M10" s="8" t="n">
        <v>1.156</v>
      </c>
    </row>
    <row r="11" customFormat="false" ht="12.75" hidden="false" customHeight="false" outlineLevel="0" collapsed="false">
      <c r="A11" s="6" t="n">
        <v>0.037</v>
      </c>
      <c r="B11" s="0" t="s">
        <v>15</v>
      </c>
      <c r="C11" s="0" t="s">
        <v>16</v>
      </c>
      <c r="D11" s="0" t="n">
        <v>5.527</v>
      </c>
      <c r="E11" s="5" t="n">
        <v>0.0155</v>
      </c>
      <c r="F11" s="0" t="n">
        <v>1.526</v>
      </c>
      <c r="G11" s="0" t="n">
        <v>324.1</v>
      </c>
      <c r="H11" s="0" t="n">
        <v>0.2017</v>
      </c>
      <c r="I11" s="0" t="n">
        <v>1.315</v>
      </c>
      <c r="J11" s="0" t="n">
        <v>2.595</v>
      </c>
      <c r="K11" s="5" t="n">
        <v>0.037</v>
      </c>
      <c r="L11" s="0" t="n">
        <v>0.2268</v>
      </c>
      <c r="M11" s="1" t="n">
        <v>0.9576</v>
      </c>
    </row>
    <row r="12" customFormat="false" ht="12.75" hidden="false" customHeight="false" outlineLevel="0" collapsed="false">
      <c r="A12" s="6" t="n">
        <v>0.2268</v>
      </c>
      <c r="B12" s="0" t="s">
        <v>17</v>
      </c>
    </row>
    <row r="13" customFormat="false" ht="12.75" hidden="false" customHeight="false" outlineLevel="0" collapsed="false">
      <c r="A13" s="8" t="n">
        <v>0.9576</v>
      </c>
      <c r="B13" s="0" t="s">
        <v>18</v>
      </c>
    </row>
    <row r="14" customFormat="false" ht="12.75" hidden="false" customHeight="false" outlineLevel="0" collapsed="false">
      <c r="A14" s="0" t="n">
        <v>42</v>
      </c>
      <c r="B14" s="0" t="s">
        <v>19</v>
      </c>
    </row>
    <row r="15" customFormat="false" ht="12.75" hidden="false" customHeight="false" outlineLevel="0" collapsed="false">
      <c r="A15" s="0" t="n">
        <f aca="false">A14*3.14159/180</f>
        <v>0.733037666666667</v>
      </c>
      <c r="B15" s="0" t="s">
        <v>20</v>
      </c>
    </row>
    <row r="19" customFormat="false" ht="12.75" hidden="false" customHeight="false" outlineLevel="0" collapsed="false">
      <c r="A19" s="9"/>
    </row>
    <row r="23" customFormat="false" ht="12.75" hidden="false" customHeight="false" outlineLevel="0" collapsed="false">
      <c r="A23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56"/>
    <col collapsed="false" customWidth="true" hidden="false" outlineLevel="0" max="13" min="13" style="0" width="7.28"/>
    <col collapsed="false" customWidth="true" hidden="false" outlineLevel="0" max="21" min="14" style="0" width="6.56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D1" s="0" t="n">
        <v>2</v>
      </c>
    </row>
    <row r="2" customFormat="false" ht="12.75" hidden="false" customHeight="false" outlineLevel="0" collapsed="false">
      <c r="B2" s="0" t="s">
        <v>21</v>
      </c>
      <c r="C2" s="0" t="s">
        <v>22</v>
      </c>
      <c r="D2" s="0" t="s">
        <v>23</v>
      </c>
      <c r="E2" s="0" t="s">
        <v>24</v>
      </c>
      <c r="F2" s="0" t="s">
        <v>25</v>
      </c>
      <c r="G2" s="0" t="s">
        <v>26</v>
      </c>
      <c r="H2" s="0" t="s">
        <v>27</v>
      </c>
      <c r="I2" s="0" t="s">
        <v>28</v>
      </c>
      <c r="J2" s="0" t="s">
        <v>29</v>
      </c>
      <c r="K2" s="0" t="s">
        <v>30</v>
      </c>
      <c r="M2" s="0" t="s">
        <v>31</v>
      </c>
      <c r="N2" s="0" t="s">
        <v>32</v>
      </c>
      <c r="O2" s="0" t="s">
        <v>33</v>
      </c>
      <c r="P2" s="0" t="s">
        <v>34</v>
      </c>
      <c r="Q2" s="0" t="s">
        <v>35</v>
      </c>
      <c r="R2" s="0" t="s">
        <v>36</v>
      </c>
      <c r="S2" s="0" t="s">
        <v>37</v>
      </c>
      <c r="T2" s="0" t="s">
        <v>38</v>
      </c>
    </row>
    <row r="3" customFormat="false" ht="12.75" hidden="false" customHeight="false" outlineLevel="0" collapsed="false">
      <c r="B3" s="0" t="n">
        <v>172</v>
      </c>
      <c r="C3" s="0" t="n">
        <v>0.5</v>
      </c>
      <c r="D3" s="0" t="n">
        <f aca="false">C3*D$1</f>
        <v>1</v>
      </c>
      <c r="E3" s="0" t="n">
        <v>27.8</v>
      </c>
      <c r="F3" s="0" t="n">
        <v>16.8</v>
      </c>
      <c r="G3" s="0" t="n">
        <v>20</v>
      </c>
      <c r="H3" s="0" t="n">
        <v>-2.5</v>
      </c>
      <c r="I3" s="0" t="n">
        <v>336.4</v>
      </c>
      <c r="J3" s="0" t="n">
        <v>0.1</v>
      </c>
      <c r="K3" s="0" t="n">
        <v>1.83</v>
      </c>
      <c r="M3" s="0" t="n">
        <f aca="false">ABS('psid')^a10p/(a6p*'rsoil'+0.5*('maxt'-'mint'))</f>
        <v>0.42701513062475</v>
      </c>
      <c r="N3" s="0" t="n">
        <f aca="false">'nit'/'gs'*a1p*EXP(a8p*'maxt')</f>
        <v>36.2044125306068</v>
      </c>
      <c r="O3" s="11" t="n">
        <f aca="false">0.5*('ca'+a3p-a4p-N3+(('ca'+a3p-a4p-'pp')^2-4*('ca'*(a3p-a4p)-'pp'*a3p))^0.5)</f>
        <v>318.499040219719</v>
      </c>
      <c r="P3" s="0" t="n">
        <f aca="false">a7p*'lai'^2/(a9p+'lai'^2)</f>
        <v>1.36063338926175</v>
      </c>
      <c r="Q3" s="0" t="n">
        <f aca="false">-23.4*COS((360*('Day'+10)/365)*PI()/180)*PI()/180</f>
        <v>0.408391917208804</v>
      </c>
      <c r="R3" s="0" t="n">
        <f aca="false">IF(TAN(latrad)*TAN('dec')&gt;1,24,24*ACOS(-TAN(latrad)*TAN('dec'))/PI())</f>
        <v>15.0574721771514</v>
      </c>
      <c r="S3" s="0" t="n">
        <f aca="false">'eo'*'rad'*'gs'*('ca'-'ci')/('eo'*'rad'+'gs'*('ca'-'ci'))</f>
        <v>5.96767377062571</v>
      </c>
      <c r="T3" s="0" t="n">
        <f aca="false">'cps'*(a2p*'dayl'+a5p)</f>
        <v>2.59648006686966</v>
      </c>
      <c r="V3" s="0"/>
    </row>
    <row r="4" customFormat="false" ht="12.75" hidden="false" customHeight="false" outlineLevel="0" collapsed="false">
      <c r="B4" s="0" t="n">
        <f aca="false">B3</f>
        <v>172</v>
      </c>
      <c r="C4" s="0" t="n">
        <v>1</v>
      </c>
      <c r="D4" s="0" t="n">
        <f aca="false">C4*D$1</f>
        <v>2</v>
      </c>
      <c r="E4" s="0" t="n">
        <v>27.8</v>
      </c>
      <c r="F4" s="0" t="n">
        <v>16.8</v>
      </c>
      <c r="G4" s="0" t="n">
        <f aca="false">G3</f>
        <v>20</v>
      </c>
      <c r="H4" s="0" t="n">
        <v>-2.5</v>
      </c>
      <c r="I4" s="0" t="n">
        <v>336.4</v>
      </c>
      <c r="J4" s="0" t="n">
        <v>0.1</v>
      </c>
      <c r="K4" s="0" t="n">
        <v>1.83</v>
      </c>
      <c r="M4" s="0" t="n">
        <f aca="false">ABS('psid')^a10p/(a6p*'rsoil'+0.5*('maxt'-'mint'))</f>
        <v>0.42701513062475</v>
      </c>
      <c r="N4" s="0" t="n">
        <f aca="false">'nit'/'gs'*a1p*EXP(a8p*'maxt')</f>
        <v>72.4088250612136</v>
      </c>
      <c r="O4" s="11" t="n">
        <f aca="false">0.5*('ca'+a3p-a4p-N4+(('ca'+a3p-a4p-'pp')^2-4*('ca'*(a3p-a4p)-'pp'*a3p))^0.5)</f>
        <v>301.589799258581</v>
      </c>
      <c r="P4" s="0" t="n">
        <f aca="false">a7p*'lai'^2/(a9p+'lai'^2)</f>
        <v>2.11525921095533</v>
      </c>
      <c r="Q4" s="0" t="n">
        <f aca="false">-23.4*COS((360*('Day'+10)/365)*PI()/180)*PI()/180</f>
        <v>0.408391917208804</v>
      </c>
      <c r="R4" s="0" t="n">
        <f aca="false">IF(TAN(latrad)*TAN('dec')&gt;1,24,24*ACOS(-TAN(latrad)*TAN('dec'))/PI())</f>
        <v>15.0574721771514</v>
      </c>
      <c r="S4" s="0" t="n">
        <f aca="false">'eo'*'rad'*'gs'*('ca'-'ci')/('eo'*'rad'+'gs'*('ca'-'ci'))</f>
        <v>10.9996210221976</v>
      </c>
      <c r="T4" s="0" t="n">
        <f aca="false">'cps'*(a2p*'dayl'+a5p)</f>
        <v>4.78583411644197</v>
      </c>
      <c r="V4" s="0"/>
    </row>
    <row r="5" customFormat="false" ht="12.75" hidden="false" customHeight="false" outlineLevel="0" collapsed="false">
      <c r="B5" s="0" t="n">
        <f aca="false">B4</f>
        <v>172</v>
      </c>
      <c r="C5" s="0" t="n">
        <v>1.5</v>
      </c>
      <c r="D5" s="0" t="n">
        <f aca="false">C5*D$1</f>
        <v>3</v>
      </c>
      <c r="E5" s="0" t="n">
        <v>27.8</v>
      </c>
      <c r="F5" s="0" t="n">
        <v>16.8</v>
      </c>
      <c r="G5" s="0" t="n">
        <f aca="false">G4</f>
        <v>20</v>
      </c>
      <c r="H5" s="0" t="n">
        <v>-2.5</v>
      </c>
      <c r="I5" s="0" t="n">
        <v>336.4</v>
      </c>
      <c r="J5" s="0" t="n">
        <v>0.1</v>
      </c>
      <c r="K5" s="0" t="n">
        <v>1.83</v>
      </c>
      <c r="M5" s="0" t="n">
        <f aca="false">ABS('psid')^a10p/(a6p*'rsoil'+0.5*('maxt'-'mint'))</f>
        <v>0.42701513062475</v>
      </c>
      <c r="N5" s="0" t="n">
        <f aca="false">'nit'/'gs'*a1p*EXP(a8p*'maxt')</f>
        <v>108.61323759182</v>
      </c>
      <c r="O5" s="11" t="n">
        <f aca="false">0.5*('ca'+a3p-a4p-N5+(('ca'+a3p-a4p-'pp')^2-4*('ca'*(a3p-a4p)-'pp'*a3p))^0.5)</f>
        <v>285.661620621123</v>
      </c>
      <c r="P5" s="0" t="n">
        <f aca="false">a7p*'lai'^2/(a9p+'lai'^2)</f>
        <v>2.35737645348837</v>
      </c>
      <c r="Q5" s="0" t="n">
        <f aca="false">-23.4*COS((360*('Day'+10)/365)*PI()/180)*PI()/180</f>
        <v>0.408391917208804</v>
      </c>
      <c r="R5" s="0" t="n">
        <f aca="false">IF(TAN(latrad)*TAN('dec')&gt;1,24,24*ACOS(-TAN(latrad)*TAN('dec'))/PI())</f>
        <v>15.0574721771514</v>
      </c>
      <c r="S5" s="0" t="n">
        <f aca="false">'eo'*'rad'*'gs'*('ca'-'ci')/('eo'*'rad'+'gs'*('ca'-'ci'))</f>
        <v>14.8444670380299</v>
      </c>
      <c r="T5" s="0" t="n">
        <f aca="false">'cps'*(a2p*'dayl'+a5p)</f>
        <v>6.45869131742219</v>
      </c>
      <c r="V5" s="0"/>
    </row>
    <row r="6" customFormat="false" ht="12.75" hidden="false" customHeight="false" outlineLevel="0" collapsed="false">
      <c r="B6" s="0" t="n">
        <f aca="false">B5</f>
        <v>172</v>
      </c>
      <c r="C6" s="0" t="n">
        <v>2</v>
      </c>
      <c r="D6" s="0" t="n">
        <f aca="false">C6*D$1</f>
        <v>4</v>
      </c>
      <c r="E6" s="0" t="n">
        <v>27.8</v>
      </c>
      <c r="F6" s="0" t="n">
        <v>16.8</v>
      </c>
      <c r="G6" s="0" t="n">
        <f aca="false">G5</f>
        <v>20</v>
      </c>
      <c r="H6" s="0" t="n">
        <v>-2.5</v>
      </c>
      <c r="I6" s="0" t="n">
        <v>336.4</v>
      </c>
      <c r="J6" s="0" t="n">
        <v>0.1</v>
      </c>
      <c r="K6" s="0" t="n">
        <v>1.83</v>
      </c>
      <c r="M6" s="0" t="n">
        <f aca="false">ABS('psid')^a10p/(a6p*'rsoil'+0.5*('maxt'-'mint'))</f>
        <v>0.42701513062475</v>
      </c>
      <c r="N6" s="0" t="n">
        <f aca="false">'nit'/'gs'*a1p*EXP(a8p*'maxt')</f>
        <v>144.817650122427</v>
      </c>
      <c r="O6" s="11" t="n">
        <f aca="false">0.5*('ca'+a3p-a4p-N6+(('ca'+a3p-a4p-'pp')^2-4*('ca'*(a3p-a4p)-'pp'*a3p))^0.5)</f>
        <v>270.695472319513</v>
      </c>
      <c r="P6" s="0" t="n">
        <f aca="false">a7p*'lai'^2/(a9p+'lai'^2)</f>
        <v>2.45575849342292</v>
      </c>
      <c r="Q6" s="0" t="n">
        <f aca="false">-23.4*COS((360*('Day'+10)/365)*PI()/180)*PI()/180</f>
        <v>0.408391917208804</v>
      </c>
      <c r="R6" s="0" t="n">
        <f aca="false">IF(TAN(latrad)*TAN('dec')&gt;1,24,24*ACOS(-TAN(latrad)*TAN('dec'))/PI())</f>
        <v>15.0574721771514</v>
      </c>
      <c r="S6" s="0" t="n">
        <f aca="false">'eo'*'rad'*'gs'*('ca'-'ci')/('eo'*'rad'+'gs'*('ca'-'ci'))</f>
        <v>17.8564232453282</v>
      </c>
      <c r="T6" s="0" t="n">
        <f aca="false">'cps'*(a2p*'dayl'+a5p)</f>
        <v>7.76916580968222</v>
      </c>
      <c r="V6" s="0"/>
    </row>
    <row r="7" customFormat="false" ht="12.75" hidden="false" customHeight="false" outlineLevel="0" collapsed="false">
      <c r="B7" s="0" t="n">
        <f aca="false">B6</f>
        <v>172</v>
      </c>
      <c r="C7" s="0" t="n">
        <v>2.5</v>
      </c>
      <c r="D7" s="0" t="n">
        <f aca="false">C7*D$1</f>
        <v>5</v>
      </c>
      <c r="E7" s="0" t="n">
        <v>27.8</v>
      </c>
      <c r="F7" s="0" t="n">
        <v>16.8</v>
      </c>
      <c r="G7" s="0" t="n">
        <f aca="false">G6</f>
        <v>20</v>
      </c>
      <c r="H7" s="0" t="n">
        <v>-2.5</v>
      </c>
      <c r="I7" s="0" t="n">
        <v>336.4</v>
      </c>
      <c r="J7" s="0" t="n">
        <v>0.1</v>
      </c>
      <c r="K7" s="0" t="n">
        <v>1.83</v>
      </c>
      <c r="M7" s="0" t="n">
        <f aca="false">ABS('psid')^a10p/(a6p*'rsoil'+0.5*('maxt'-'mint'))</f>
        <v>0.42701513062475</v>
      </c>
      <c r="N7" s="0" t="n">
        <f aca="false">'nit'/'gs'*a1p*EXP(a8p*'maxt')</f>
        <v>181.022062653034</v>
      </c>
      <c r="O7" s="11" t="n">
        <f aca="false">0.5*('ca'+a3p-a4p-N7+(('ca'+a3p-a4p-'pp')^2-4*('ca'*(a3p-a4p)-'pp'*a3p))^0.5)</f>
        <v>256.66475551518</v>
      </c>
      <c r="P7" s="0" t="n">
        <f aca="false">a7p*'lai'^2/(a9p+'lai'^2)</f>
        <v>2.50413012598814</v>
      </c>
      <c r="Q7" s="0" t="n">
        <f aca="false">-23.4*COS((360*('Day'+10)/365)*PI()/180)*PI()/180</f>
        <v>0.408391917208804</v>
      </c>
      <c r="R7" s="0" t="n">
        <f aca="false">IF(TAN(latrad)*TAN('dec')&gt;1,24,24*ACOS(-TAN(latrad)*TAN('dec'))/PI())</f>
        <v>15.0574721771514</v>
      </c>
      <c r="S7" s="0" t="n">
        <f aca="false">'eo'*'rad'*'gs'*('ca'-'ci')/('eo'*'rad'+'gs'*('ca'-'ci'))</f>
        <v>20.268689937946</v>
      </c>
      <c r="T7" s="0" t="n">
        <f aca="false">'cps'*(a2p*'dayl'+a5p)</f>
        <v>8.81872090000663</v>
      </c>
      <c r="V7" s="0"/>
    </row>
    <row r="8" customFormat="false" ht="12.75" hidden="false" customHeight="false" outlineLevel="0" collapsed="false">
      <c r="B8" s="0" t="n">
        <f aca="false">B7</f>
        <v>172</v>
      </c>
      <c r="C8" s="0" t="n">
        <v>3</v>
      </c>
      <c r="D8" s="0" t="n">
        <f aca="false">C8*D$1</f>
        <v>6</v>
      </c>
      <c r="E8" s="0" t="n">
        <v>27.8</v>
      </c>
      <c r="F8" s="0" t="n">
        <v>16.8</v>
      </c>
      <c r="G8" s="0" t="n">
        <f aca="false">G7</f>
        <v>20</v>
      </c>
      <c r="H8" s="0" t="n">
        <v>-2.5</v>
      </c>
      <c r="I8" s="0" t="n">
        <v>336.4</v>
      </c>
      <c r="J8" s="0" t="n">
        <v>0.1</v>
      </c>
      <c r="K8" s="0" t="n">
        <v>1.83</v>
      </c>
      <c r="M8" s="0" t="n">
        <f aca="false">ABS('psid')^a10p/(a6p*'rsoil'+0.5*('maxt'-'mint'))</f>
        <v>0.42701513062475</v>
      </c>
      <c r="N8" s="0" t="n">
        <f aca="false">'nit'/'gs'*a1p*EXP(a8p*'maxt')</f>
        <v>217.226475183641</v>
      </c>
      <c r="O8" s="11" t="n">
        <f aca="false">0.5*('ca'+a3p-a4p-N8+(('ca'+a3p-a4p-'pp')^2-4*('ca'*(a3p-a4p)-'pp'*a3p))^0.5)</f>
        <v>243.536376236092</v>
      </c>
      <c r="P8" s="0" t="n">
        <f aca="false">a7p*'lai'^2/(a9p+'lai'^2)</f>
        <v>2.53121342177136</v>
      </c>
      <c r="Q8" s="0" t="n">
        <f aca="false">-23.4*COS((360*('Day'+10)/365)*PI()/180)*PI()/180</f>
        <v>0.408391917208804</v>
      </c>
      <c r="R8" s="0" t="n">
        <f aca="false">IF(TAN(latrad)*TAN('dec')&gt;1,24,24*ACOS(-TAN(latrad)*TAN('dec'))/PI())</f>
        <v>15.0574721771514</v>
      </c>
      <c r="S8" s="0" t="n">
        <f aca="false">'eo'*'rad'*'gs'*('ca'-'ci')/('eo'*'rad'+'gs'*('ca'-'ci'))</f>
        <v>22.2363551085854</v>
      </c>
      <c r="T8" s="0" t="n">
        <f aca="false">'cps'*(a2p*'dayl'+a5p)</f>
        <v>9.67483395011782</v>
      </c>
      <c r="V8" s="0"/>
    </row>
    <row r="9" customFormat="false" ht="12.75" hidden="false" customHeight="false" outlineLevel="0" collapsed="false">
      <c r="B9" s="0" t="n">
        <f aca="false">B8</f>
        <v>172</v>
      </c>
      <c r="C9" s="0" t="n">
        <v>3.5</v>
      </c>
      <c r="D9" s="0" t="n">
        <f aca="false">C9*D$1</f>
        <v>7</v>
      </c>
      <c r="E9" s="0" t="n">
        <v>27.8</v>
      </c>
      <c r="F9" s="0" t="n">
        <v>16.8</v>
      </c>
      <c r="G9" s="0" t="n">
        <f aca="false">G8</f>
        <v>20</v>
      </c>
      <c r="H9" s="0" t="n">
        <v>-2.5</v>
      </c>
      <c r="I9" s="0" t="n">
        <v>336.4</v>
      </c>
      <c r="J9" s="0" t="n">
        <v>0.1</v>
      </c>
      <c r="K9" s="0" t="n">
        <v>1.83</v>
      </c>
      <c r="M9" s="0" t="n">
        <f aca="false">ABS('psid')^a10p/(a6p*'rsoil'+0.5*('maxt'-'mint'))</f>
        <v>0.42701513062475</v>
      </c>
      <c r="N9" s="0" t="n">
        <f aca="false">'nit'/'gs'*a1p*EXP(a8p*'maxt')</f>
        <v>253.430887714248</v>
      </c>
      <c r="O9" s="11" t="n">
        <f aca="false">0.5*('ca'+a3p-a4p-N9+(('ca'+a3p-a4p-'pp')^2-4*('ca'*(a3p-a4p)-'pp'*a3p))^0.5)</f>
        <v>231.271985130222</v>
      </c>
      <c r="P9" s="0" t="n">
        <f aca="false">a7p*'lai'^2/(a9p+'lai'^2)</f>
        <v>2.54782877019749</v>
      </c>
      <c r="Q9" s="0" t="n">
        <f aca="false">-23.4*COS((360*('Day'+10)/365)*PI()/180)*PI()/180</f>
        <v>0.408391917208804</v>
      </c>
      <c r="R9" s="0" t="n">
        <f aca="false">IF(TAN(latrad)*TAN('dec')&gt;1,24,24*ACOS(-TAN(latrad)*TAN('dec'))/PI())</f>
        <v>15.0574721771514</v>
      </c>
      <c r="S9" s="0" t="n">
        <f aca="false">'eo'*'rad'*'gs'*('ca'-'ci')/('eo'*'rad'+'gs'*('ca'-'ci'))</f>
        <v>23.8660025648587</v>
      </c>
      <c r="T9" s="0" t="n">
        <f aca="false">'cps'*(a2p*'dayl'+a5p)</f>
        <v>10.3838785961349</v>
      </c>
      <c r="V9" s="0"/>
    </row>
    <row r="10" customFormat="false" ht="12.75" hidden="false" customHeight="false" outlineLevel="0" collapsed="false">
      <c r="B10" s="0" t="n">
        <f aca="false">B9</f>
        <v>172</v>
      </c>
      <c r="C10" s="0" t="n">
        <v>4</v>
      </c>
      <c r="D10" s="0" t="n">
        <f aca="false">C10*D$1</f>
        <v>8</v>
      </c>
      <c r="E10" s="0" t="n">
        <v>27.8</v>
      </c>
      <c r="F10" s="0" t="n">
        <v>16.8</v>
      </c>
      <c r="G10" s="0" t="n">
        <f aca="false">G9</f>
        <v>20</v>
      </c>
      <c r="H10" s="0" t="n">
        <v>-2.5</v>
      </c>
      <c r="I10" s="0" t="n">
        <v>336.4</v>
      </c>
      <c r="J10" s="0" t="n">
        <v>0.1</v>
      </c>
      <c r="K10" s="0" t="n">
        <v>1.83</v>
      </c>
      <c r="M10" s="0" t="n">
        <f aca="false">ABS('psid')^a10p/(a6p*'rsoil'+0.5*('maxt'-'mint'))</f>
        <v>0.42701513062475</v>
      </c>
      <c r="N10" s="0" t="n">
        <f aca="false">'nit'/'gs'*a1p*EXP(a8p*'maxt')</f>
        <v>289.635300244855</v>
      </c>
      <c r="O10" s="11" t="n">
        <f aca="false">0.5*('ca'+a3p-a4p-N10+(('ca'+a3p-a4p-'pp')^2-4*('ca'*(a3p-a4p)-'pp'*a3p))^0.5)</f>
        <v>219.829286754636</v>
      </c>
      <c r="P10" s="0" t="n">
        <f aca="false">a7p*'lai'^2/(a9p+'lai'^2)</f>
        <v>2.55873000221855</v>
      </c>
      <c r="Q10" s="0" t="n">
        <f aca="false">-23.4*COS((360*('Day'+10)/365)*PI()/180)*PI()/180</f>
        <v>0.408391917208804</v>
      </c>
      <c r="R10" s="0" t="n">
        <f aca="false">IF(TAN(latrad)*TAN('dec')&gt;1,24,24*ACOS(-TAN(latrad)*TAN('dec'))/PI())</f>
        <v>15.0574721771514</v>
      </c>
      <c r="S10" s="0" t="n">
        <f aca="false">'eo'*'rad'*'gs'*('ca'-'ci')/('eo'*'rad'+'gs'*('ca'-'ci'))</f>
        <v>25.2331806070408</v>
      </c>
      <c r="T10" s="0" t="n">
        <f aca="false">'cps'*(a2p*'dayl'+a5p)</f>
        <v>10.9787252098792</v>
      </c>
      <c r="V10" s="0"/>
    </row>
    <row r="11" customFormat="false" ht="12.75" hidden="false" customHeight="false" outlineLevel="0" collapsed="false">
      <c r="B11" s="0" t="n">
        <f aca="false">B10</f>
        <v>172</v>
      </c>
      <c r="C11" s="0" t="n">
        <v>4.5</v>
      </c>
      <c r="D11" s="0" t="n">
        <f aca="false">C11*D$1</f>
        <v>9</v>
      </c>
      <c r="E11" s="0" t="n">
        <v>27.8</v>
      </c>
      <c r="F11" s="0" t="n">
        <v>16.8</v>
      </c>
      <c r="G11" s="0" t="n">
        <f aca="false">G10</f>
        <v>20</v>
      </c>
      <c r="H11" s="0" t="n">
        <v>-2.5</v>
      </c>
      <c r="I11" s="0" t="n">
        <v>336.4</v>
      </c>
      <c r="J11" s="0" t="n">
        <v>0.1</v>
      </c>
      <c r="K11" s="0" t="n">
        <v>1.83</v>
      </c>
      <c r="M11" s="0" t="n">
        <f aca="false">ABS('psid')^a10p/(a6p*'rsoil'+0.5*('maxt'-'mint'))</f>
        <v>0.42701513062475</v>
      </c>
      <c r="N11" s="0" t="n">
        <f aca="false">'nit'/'gs'*a1p*EXP(a8p*'maxt')</f>
        <v>325.839712775461</v>
      </c>
      <c r="O11" s="11" t="n">
        <f aca="false">0.5*('ca'+a3p-a4p-N11+(('ca'+a3p-a4p-'pp')^2-4*('ca'*(a3p-a4p)-'pp'*a3p))^0.5)</f>
        <v>209.16332892547</v>
      </c>
      <c r="P11" s="0" t="n">
        <f aca="false">a7p*'lai'^2/(a9p+'lai'^2)</f>
        <v>2.56625791139241</v>
      </c>
      <c r="Q11" s="0" t="n">
        <f aca="false">-23.4*COS((360*('Day'+10)/365)*PI()/180)*PI()/180</f>
        <v>0.408391917208804</v>
      </c>
      <c r="R11" s="0" t="n">
        <f aca="false">IF(TAN(latrad)*TAN('dec')&gt;1,24,24*ACOS(-TAN(latrad)*TAN('dec'))/PI())</f>
        <v>15.0574721771514</v>
      </c>
      <c r="S11" s="0" t="n">
        <f aca="false">'eo'*'rad'*'gs'*('ca'-'ci')/('eo'*'rad'+'gs'*('ca'-'ci'))</f>
        <v>26.3928931810126</v>
      </c>
      <c r="T11" s="0" t="n">
        <f aca="false">'cps'*(a2p*'dayl'+a5p)</f>
        <v>11.4833055031985</v>
      </c>
      <c r="V11" s="0"/>
    </row>
    <row r="12" customFormat="false" ht="12.75" hidden="false" customHeight="false" outlineLevel="0" collapsed="false">
      <c r="B12" s="0" t="n">
        <f aca="false">B11</f>
        <v>172</v>
      </c>
      <c r="C12" s="0" t="n">
        <v>5</v>
      </c>
      <c r="D12" s="0" t="n">
        <f aca="false">C12*D$1</f>
        <v>10</v>
      </c>
      <c r="E12" s="0" t="n">
        <v>27.8</v>
      </c>
      <c r="F12" s="0" t="n">
        <v>16.8</v>
      </c>
      <c r="G12" s="0" t="n">
        <f aca="false">G11</f>
        <v>20</v>
      </c>
      <c r="H12" s="0" t="n">
        <v>-2.5</v>
      </c>
      <c r="I12" s="0" t="n">
        <v>336.4</v>
      </c>
      <c r="J12" s="0" t="n">
        <v>0.1</v>
      </c>
      <c r="K12" s="0" t="n">
        <v>1.83</v>
      </c>
      <c r="M12" s="0" t="n">
        <f aca="false">ABS('psid')^a10p/(a6p*'rsoil'+0.5*('maxt'-'mint'))</f>
        <v>0.42701513062475</v>
      </c>
      <c r="N12" s="0" t="n">
        <f aca="false">'nit'/'gs'*a1p*EXP(a8p*'maxt')</f>
        <v>362.044125306068</v>
      </c>
      <c r="O12" s="11" t="n">
        <f aca="false">0.5*('ca'+a3p-a4p-N12+(('ca'+a3p-a4p-'pp')^2-4*('ca'*(a3p-a4p)-'pp'*a3p))^0.5)</f>
        <v>199.227700381542</v>
      </c>
      <c r="P12" s="0" t="n">
        <f aca="false">a7p*'lai'^2/(a9p+'lai'^2)</f>
        <v>2.57166981147034</v>
      </c>
      <c r="Q12" s="0" t="n">
        <f aca="false">-23.4*COS((360*('Day'+10)/365)*PI()/180)*PI()/180</f>
        <v>0.408391917208804</v>
      </c>
      <c r="R12" s="0" t="n">
        <f aca="false">IF(TAN(latrad)*TAN('dec')&gt;1,24,24*ACOS(-TAN(latrad)*TAN('dec'))/PI())</f>
        <v>15.0574721771514</v>
      </c>
      <c r="S12" s="0" t="n">
        <f aca="false">'eo'*'rad'*'gs'*('ca'-'ci')/('eo'*'rad'+'gs'*('ca'-'ci'))</f>
        <v>27.3861160537054</v>
      </c>
      <c r="T12" s="0" t="n">
        <f aca="false">'cps'*(a2p*'dayl'+a5p)</f>
        <v>11.9154476560755</v>
      </c>
      <c r="V12" s="0"/>
    </row>
    <row r="13" customFormat="false" ht="12.75" hidden="false" customHeight="false" outlineLevel="0" collapsed="false">
      <c r="B13" s="0" t="n">
        <f aca="false">B12</f>
        <v>172</v>
      </c>
      <c r="C13" s="0" t="n">
        <v>5.5</v>
      </c>
      <c r="D13" s="0" t="n">
        <f aca="false">C13*D$1</f>
        <v>11</v>
      </c>
      <c r="E13" s="0" t="n">
        <v>27.8</v>
      </c>
      <c r="F13" s="0" t="n">
        <v>16.8</v>
      </c>
      <c r="G13" s="0" t="n">
        <f aca="false">G12</f>
        <v>20</v>
      </c>
      <c r="H13" s="0" t="n">
        <v>-2.5</v>
      </c>
      <c r="I13" s="0" t="n">
        <v>336.4</v>
      </c>
      <c r="J13" s="0" t="n">
        <v>0.1</v>
      </c>
      <c r="K13" s="0" t="n">
        <v>1.83</v>
      </c>
      <c r="M13" s="0" t="n">
        <f aca="false">ABS('psid')^a10p/(a6p*'rsoil'+0.5*('maxt'-'mint'))</f>
        <v>0.42701513062475</v>
      </c>
      <c r="N13" s="0" t="n">
        <f aca="false">'nit'/'gs'*a1p*EXP(a8p*'maxt')</f>
        <v>398.248537836675</v>
      </c>
      <c r="O13" s="11" t="n">
        <f aca="false">0.5*('ca'+a3p-a4p-N13+(('ca'+a3p-a4p-'pp')^2-4*('ca'*(a3p-a4p)-'pp'*a3p))^0.5)</f>
        <v>189.975586909981</v>
      </c>
      <c r="P13" s="0" t="n">
        <f aca="false">a7p*'lai'^2/(a9p+'lai'^2)</f>
        <v>2.57568872060059</v>
      </c>
      <c r="Q13" s="0" t="n">
        <f aca="false">-23.4*COS((360*('Day'+10)/365)*PI()/180)*PI()/180</f>
        <v>0.408391917208804</v>
      </c>
      <c r="R13" s="0" t="n">
        <f aca="false">IF(TAN(latrad)*TAN('dec')&gt;1,24,24*ACOS(-TAN(latrad)*TAN('dec'))/PI())</f>
        <v>15.0574721771514</v>
      </c>
      <c r="S13" s="0" t="n">
        <f aca="false">'eo'*'rad'*'gs'*('ca'-'ci')/('eo'*'rad'+'gs'*('ca'-'ci'))</f>
        <v>28.2439810291551</v>
      </c>
      <c r="T13" s="0" t="n">
        <f aca="false">'cps'*(a2p*'dayl'+a5p)</f>
        <v>12.2886968306173</v>
      </c>
      <c r="V13" s="0"/>
    </row>
    <row r="14" customFormat="false" ht="12.75" hidden="false" customHeight="false" outlineLevel="0" collapsed="false">
      <c r="B14" s="0" t="n">
        <f aca="false">B13</f>
        <v>172</v>
      </c>
      <c r="C14" s="0" t="n">
        <v>6</v>
      </c>
      <c r="D14" s="0" t="n">
        <f aca="false">C14*D$1</f>
        <v>12</v>
      </c>
      <c r="E14" s="0" t="n">
        <v>27.8</v>
      </c>
      <c r="F14" s="0" t="n">
        <v>16.8</v>
      </c>
      <c r="G14" s="0" t="n">
        <f aca="false">G13</f>
        <v>20</v>
      </c>
      <c r="H14" s="0" t="n">
        <v>-2.5</v>
      </c>
      <c r="I14" s="0" t="n">
        <v>336.4</v>
      </c>
      <c r="J14" s="0" t="n">
        <v>0.1</v>
      </c>
      <c r="K14" s="0" t="n">
        <v>1.83</v>
      </c>
      <c r="M14" s="0" t="n">
        <f aca="false">ABS('psid')^a10p/(a6p*'rsoil'+0.5*('maxt'-'mint'))</f>
        <v>0.42701513062475</v>
      </c>
      <c r="N14" s="0" t="n">
        <f aca="false">'nit'/'gs'*a1p*EXP(a8p*'maxt')</f>
        <v>434.452950367282</v>
      </c>
      <c r="O14" s="11" t="n">
        <f aca="false">0.5*('ca'+a3p-a4p-N14+(('ca'+a3p-a4p-'pp')^2-4*('ca'*(a3p-a4p)-'pp'*a3p))^0.5)</f>
        <v>181.360658052242</v>
      </c>
      <c r="P14" s="0" t="n">
        <f aca="false">a7p*'lai'^2/(a9p+'lai'^2)</f>
        <v>2.57875385074034</v>
      </c>
      <c r="Q14" s="0" t="n">
        <f aca="false">-23.4*COS((360*('Day'+10)/365)*PI()/180)*PI()/180</f>
        <v>0.408391917208804</v>
      </c>
      <c r="R14" s="0" t="n">
        <f aca="false">IF(TAN(latrad)*TAN('dec')&gt;1,24,24*ACOS(-TAN(latrad)*TAN('dec'))/PI())</f>
        <v>15.0574721771514</v>
      </c>
      <c r="S14" s="0" t="n">
        <f aca="false">'eo'*'rad'*'gs'*('ca'-'ci')/('eo'*'rad'+'gs'*('ca'-'ci'))</f>
        <v>28.9905453216803</v>
      </c>
      <c r="T14" s="0" t="n">
        <f aca="false">'cps'*(a2p*'dayl'+a5p)</f>
        <v>12.6135200998985</v>
      </c>
      <c r="V14" s="0"/>
    </row>
    <row r="15" customFormat="false" ht="12.75" hidden="false" customHeight="false" outlineLevel="0" collapsed="false">
      <c r="B15" s="0" t="n">
        <f aca="false">B14</f>
        <v>172</v>
      </c>
      <c r="C15" s="0" t="n">
        <v>6.5</v>
      </c>
      <c r="D15" s="0" t="n">
        <f aca="false">C15*D$1</f>
        <v>13</v>
      </c>
      <c r="E15" s="0" t="n">
        <v>27.8</v>
      </c>
      <c r="F15" s="0" t="n">
        <v>16.8</v>
      </c>
      <c r="G15" s="0" t="n">
        <f aca="false">G14</f>
        <v>20</v>
      </c>
      <c r="H15" s="0" t="n">
        <v>-2.5</v>
      </c>
      <c r="I15" s="0" t="n">
        <v>336.4</v>
      </c>
      <c r="J15" s="0" t="n">
        <v>0.1</v>
      </c>
      <c r="K15" s="0" t="n">
        <v>1.83</v>
      </c>
      <c r="M15" s="0" t="n">
        <f aca="false">ABS('psid')^a10p/(a6p*'rsoil'+0.5*('maxt'-'mint'))</f>
        <v>0.42701513062475</v>
      </c>
      <c r="N15" s="0" t="n">
        <f aca="false">'nit'/'gs'*a1p*EXP(a8p*'maxt')</f>
        <v>470.657362897889</v>
      </c>
      <c r="O15" s="11" t="n">
        <f aca="false">0.5*('ca'+a3p-a4p-N15+(('ca'+a3p-a4p-'pp')^2-4*('ca'*(a3p-a4p)-'pp'*a3p))^0.5)</f>
        <v>173.337775620896</v>
      </c>
      <c r="P15" s="0" t="n">
        <f aca="false">a7p*'lai'^2/(a9p+'lai'^2)</f>
        <v>2.58114429523881</v>
      </c>
      <c r="Q15" s="0" t="n">
        <f aca="false">-23.4*COS((360*('Day'+10)/365)*PI()/180)*PI()/180</f>
        <v>0.408391917208804</v>
      </c>
      <c r="R15" s="0" t="n">
        <f aca="false">IF(TAN(latrad)*TAN('dec')&gt;1,24,24*ACOS(-TAN(latrad)*TAN('dec'))/PI())</f>
        <v>15.0574721771514</v>
      </c>
      <c r="S15" s="0" t="n">
        <f aca="false">'eo'*'rad'*'gs'*('ca'-'ci')/('eo'*'rad'+'gs'*('ca'-'ci'))</f>
        <v>29.644674705028</v>
      </c>
      <c r="T15" s="0" t="n">
        <f aca="false">'cps'*(a2p*'dayl'+a5p)</f>
        <v>12.8981257888649</v>
      </c>
      <c r="V15" s="0"/>
    </row>
    <row r="16" customFormat="false" ht="12.75" hidden="false" customHeight="false" outlineLevel="0" collapsed="false">
      <c r="B16" s="0" t="n">
        <f aca="false">B15</f>
        <v>172</v>
      </c>
      <c r="C16" s="0" t="n">
        <v>7</v>
      </c>
      <c r="D16" s="0" t="n">
        <f aca="false">C16*D$1</f>
        <v>14</v>
      </c>
      <c r="E16" s="0" t="n">
        <v>27.8</v>
      </c>
      <c r="F16" s="0" t="n">
        <v>16.8</v>
      </c>
      <c r="G16" s="0" t="n">
        <f aca="false">G15</f>
        <v>20</v>
      </c>
      <c r="H16" s="0" t="n">
        <v>-2.5</v>
      </c>
      <c r="I16" s="0" t="n">
        <v>336.4</v>
      </c>
      <c r="J16" s="0" t="n">
        <v>0.1</v>
      </c>
      <c r="K16" s="0" t="n">
        <v>1.83</v>
      </c>
      <c r="M16" s="0" t="n">
        <f aca="false">ABS('psid')^a10p/(a6p*'rsoil'+0.5*('maxt'-'mint'))</f>
        <v>0.42701513062475</v>
      </c>
      <c r="N16" s="0" t="n">
        <f aca="false">'nit'/'gs'*a1p*EXP(a8p*'maxt')</f>
        <v>506.861775428495</v>
      </c>
      <c r="O16" s="11" t="n">
        <f aca="false">0.5*('ca'+a3p-a4p-N16+(('ca'+a3p-a4p-'pp')^2-4*('ca'*(a3p-a4p)-'pp'*a3p))^0.5)</f>
        <v>165.863529947119</v>
      </c>
      <c r="P16" s="0" t="n">
        <f aca="false">a7p*'lai'^2/(a9p+'lai'^2)</f>
        <v>2.58304419543826</v>
      </c>
      <c r="Q16" s="0" t="n">
        <f aca="false">-23.4*COS((360*('Day'+10)/365)*PI()/180)*PI()/180</f>
        <v>0.408391917208804</v>
      </c>
      <c r="R16" s="0" t="n">
        <f aca="false">IF(TAN(latrad)*TAN('dec')&gt;1,24,24*ACOS(-TAN(latrad)*TAN('dec'))/PI())</f>
        <v>15.0574721771514</v>
      </c>
      <c r="S16" s="0" t="n">
        <f aca="false">'eo'*'rad'*'gs'*('ca'-'ci')/('eo'*'rad'+'gs'*('ca'-'ci'))</f>
        <v>30.2213551865883</v>
      </c>
      <c r="T16" s="0" t="n">
        <f aca="false">'cps'*(a2p*'dayl'+a5p)</f>
        <v>13.1490341717417</v>
      </c>
      <c r="V16" s="0"/>
    </row>
    <row r="17" customFormat="false" ht="12.75" hidden="false" customHeight="false" outlineLevel="0" collapsed="false">
      <c r="B17" s="0" t="n">
        <f aca="false">B16</f>
        <v>172</v>
      </c>
      <c r="C17" s="0" t="n">
        <v>7.5</v>
      </c>
      <c r="D17" s="0" t="n">
        <f aca="false">C17*D$1</f>
        <v>15</v>
      </c>
      <c r="E17" s="0" t="n">
        <v>27.8</v>
      </c>
      <c r="F17" s="0" t="n">
        <v>16.8</v>
      </c>
      <c r="G17" s="0" t="n">
        <f aca="false">G16</f>
        <v>20</v>
      </c>
      <c r="H17" s="0" t="n">
        <v>-2.5</v>
      </c>
      <c r="I17" s="0" t="n">
        <v>336.4</v>
      </c>
      <c r="J17" s="0" t="n">
        <v>0.1</v>
      </c>
      <c r="K17" s="0" t="n">
        <v>1.83</v>
      </c>
      <c r="M17" s="0" t="n">
        <f aca="false">ABS('psid')^a10p/(a6p*'rsoil'+0.5*('maxt'-'mint'))</f>
        <v>0.42701513062475</v>
      </c>
      <c r="N17" s="0" t="n">
        <f aca="false">'nit'/'gs'*a1p*EXP(a8p*'maxt')</f>
        <v>543.066187959102</v>
      </c>
      <c r="O17" s="11" t="n">
        <f aca="false">0.5*('ca'+a3p-a4p-N17+(('ca'+a3p-a4p-'pp')^2-4*('ca'*(a3p-a4p)-'pp'*a3p))^0.5)</f>
        <v>158.896619670066</v>
      </c>
      <c r="P17" s="0" t="n">
        <f aca="false">a7p*'lai'^2/(a9p+'lai'^2)</f>
        <v>2.58457897756247</v>
      </c>
      <c r="Q17" s="0" t="n">
        <f aca="false">-23.4*COS((360*('Day'+10)/365)*PI()/180)*PI()/180</f>
        <v>0.408391917208804</v>
      </c>
      <c r="R17" s="0" t="n">
        <f aca="false">IF(TAN(latrad)*TAN('dec')&gt;1,24,24*ACOS(-TAN(latrad)*TAN('dec'))/PI())</f>
        <v>15.0574721771514</v>
      </c>
      <c r="S17" s="0" t="n">
        <f aca="false">'eo'*'rad'*'gs'*('ca'-'ci')/('eo'*'rad'+'gs'*('ca'-'ci'))</f>
        <v>30.7326263745066</v>
      </c>
      <c r="T17" s="0" t="n">
        <f aca="false">'cps'*(a2p*'dayl'+a5p)</f>
        <v>13.3714835714943</v>
      </c>
      <c r="V17" s="0"/>
    </row>
    <row r="18" customFormat="false" ht="12.75" hidden="false" customHeight="false" outlineLevel="0" collapsed="false">
      <c r="B18" s="0" t="n">
        <f aca="false">B17</f>
        <v>172</v>
      </c>
      <c r="C18" s="0" t="n">
        <v>8</v>
      </c>
      <c r="D18" s="0" t="n">
        <f aca="false">C18*D$1</f>
        <v>16</v>
      </c>
      <c r="E18" s="0" t="n">
        <v>27.8</v>
      </c>
      <c r="F18" s="0" t="n">
        <v>16.8</v>
      </c>
      <c r="G18" s="0" t="n">
        <f aca="false">G17</f>
        <v>20</v>
      </c>
      <c r="H18" s="0" t="n">
        <v>-2.5</v>
      </c>
      <c r="I18" s="0" t="n">
        <v>336.4</v>
      </c>
      <c r="J18" s="0" t="n">
        <v>0.1</v>
      </c>
      <c r="K18" s="0" t="n">
        <v>1.83</v>
      </c>
      <c r="M18" s="0" t="n">
        <f aca="false">ABS('psid')^a10p/(a6p*'rsoil'+0.5*('maxt'-'mint'))</f>
        <v>0.42701513062475</v>
      </c>
      <c r="N18" s="0" t="n">
        <f aca="false">'nit'/'gs'*a1p*EXP(a8p*'maxt')</f>
        <v>579.270600489709</v>
      </c>
      <c r="O18" s="11" t="n">
        <f aca="false">0.5*('ca'+a3p-a4p-N18+(('ca'+a3p-a4p-'pp')^2-4*('ca'*(a3p-a4p)-'pp'*a3p))^0.5)</f>
        <v>152.398096418056</v>
      </c>
      <c r="P18" s="0" t="n">
        <f aca="false">a7p*'lai'^2/(a9p+'lai'^2)</f>
        <v>2.58583644210828</v>
      </c>
      <c r="Q18" s="0" t="n">
        <f aca="false">-23.4*COS((360*('Day'+10)/365)*PI()/180)*PI()/180</f>
        <v>0.408391917208804</v>
      </c>
      <c r="R18" s="0" t="n">
        <f aca="false">IF(TAN(latrad)*TAN('dec')&gt;1,24,24*ACOS(-TAN(latrad)*TAN('dec'))/PI())</f>
        <v>15.0574721771514</v>
      </c>
      <c r="S18" s="0" t="n">
        <f aca="false">'eo'*'rad'*'gs'*('ca'-'ci')/('eo'*'rad'+'gs'*('ca'-'ci'))</f>
        <v>31.1882584129295</v>
      </c>
      <c r="T18" s="0" t="n">
        <f aca="false">'cps'*(a2p*'dayl'+a5p)</f>
        <v>13.5697248881385</v>
      </c>
      <c r="V18" s="0"/>
    </row>
    <row r="19" customFormat="false" ht="12.75" hidden="false" customHeight="false" outlineLevel="0" collapsed="false">
      <c r="O19" s="11"/>
      <c r="V19" s="0"/>
    </row>
    <row r="20" customFormat="false" ht="12.75" hidden="false" customHeight="false" outlineLevel="0" collapsed="false">
      <c r="O20" s="11"/>
      <c r="V20" s="0"/>
    </row>
    <row r="21" customFormat="false" ht="12.75" hidden="false" customHeight="false" outlineLevel="0" collapsed="false">
      <c r="O21" s="11"/>
      <c r="V21" s="0"/>
    </row>
    <row r="22" customFormat="false" ht="12.75" hidden="false" customHeight="false" outlineLevel="0" collapsed="false">
      <c r="O22" s="11"/>
      <c r="V22" s="0"/>
    </row>
    <row r="23" customFormat="false" ht="12.75" hidden="false" customHeight="false" outlineLevel="0" collapsed="false">
      <c r="O23" s="11"/>
      <c r="V23" s="0"/>
    </row>
    <row r="24" customFormat="false" ht="12.75" hidden="false" customHeight="false" outlineLevel="0" collapsed="false">
      <c r="O24" s="11"/>
      <c r="V24" s="0"/>
    </row>
    <row r="25" customFormat="false" ht="12.75" hidden="false" customHeight="false" outlineLevel="0" collapsed="false">
      <c r="O25" s="11"/>
      <c r="V25" s="0"/>
    </row>
    <row r="26" customFormat="false" ht="12.75" hidden="false" customHeight="false" outlineLevel="0" collapsed="false">
      <c r="O26" s="11"/>
      <c r="V26" s="0"/>
    </row>
    <row r="27" customFormat="false" ht="12.75" hidden="false" customHeight="false" outlineLevel="0" collapsed="false">
      <c r="O27" s="11"/>
      <c r="V27" s="0"/>
    </row>
    <row r="28" customFormat="false" ht="12.75" hidden="false" customHeight="false" outlineLevel="0" collapsed="false">
      <c r="O28" s="11"/>
      <c r="V28" s="0"/>
    </row>
    <row r="29" customFormat="false" ht="12.75" hidden="false" customHeight="false" outlineLevel="0" collapsed="false">
      <c r="O29" s="11"/>
      <c r="V29" s="0"/>
    </row>
    <row r="30" customFormat="false" ht="12.75" hidden="false" customHeight="false" outlineLevel="0" collapsed="false">
      <c r="O30" s="11"/>
      <c r="V30" s="0"/>
    </row>
    <row r="31" customFormat="false" ht="12.75" hidden="false" customHeight="false" outlineLevel="0" collapsed="false">
      <c r="O31" s="11"/>
      <c r="V31" s="0"/>
    </row>
    <row r="32" customFormat="false" ht="12.75" hidden="false" customHeight="false" outlineLevel="0" collapsed="false">
      <c r="O32" s="11"/>
      <c r="V32" s="0"/>
    </row>
    <row r="33" customFormat="false" ht="12.75" hidden="false" customHeight="false" outlineLevel="0" collapsed="false">
      <c r="O33" s="11"/>
      <c r="V33" s="0"/>
    </row>
    <row r="34" customFormat="false" ht="12.75" hidden="false" customHeight="false" outlineLevel="0" collapsed="false">
      <c r="O34" s="11"/>
      <c r="V34" s="0"/>
    </row>
    <row r="35" customFormat="false" ht="12.75" hidden="false" customHeight="false" outlineLevel="0" collapsed="false">
      <c r="O35" s="11"/>
      <c r="V35" s="0"/>
    </row>
    <row r="36" customFormat="false" ht="12.75" hidden="false" customHeight="false" outlineLevel="0" collapsed="false">
      <c r="O36" s="11"/>
      <c r="V36" s="0"/>
    </row>
    <row r="37" customFormat="false" ht="12.75" hidden="false" customHeight="false" outlineLevel="0" collapsed="false">
      <c r="O37" s="11"/>
      <c r="V37" s="0"/>
    </row>
    <row r="38" customFormat="false" ht="12.75" hidden="false" customHeight="false" outlineLevel="0" collapsed="false">
      <c r="O38" s="11"/>
      <c r="V38" s="0"/>
    </row>
    <row r="39" customFormat="false" ht="12.75" hidden="false" customHeight="false" outlineLevel="0" collapsed="false">
      <c r="O39" s="11"/>
      <c r="V39" s="0"/>
    </row>
    <row r="40" customFormat="false" ht="12.75" hidden="false" customHeight="false" outlineLevel="0" collapsed="false">
      <c r="O40" s="11"/>
      <c r="V40" s="0"/>
    </row>
    <row r="41" customFormat="false" ht="12.75" hidden="false" customHeight="false" outlineLevel="0" collapsed="false">
      <c r="O41" s="11"/>
      <c r="V41" s="0"/>
    </row>
    <row r="42" customFormat="false" ht="12.75" hidden="false" customHeight="false" outlineLevel="0" collapsed="false">
      <c r="O42" s="11"/>
      <c r="V42" s="0"/>
    </row>
    <row r="43" customFormat="false" ht="12.75" hidden="false" customHeight="false" outlineLevel="0" collapsed="false">
      <c r="O43" s="11"/>
      <c r="V43" s="0"/>
    </row>
    <row r="44" customFormat="false" ht="12.75" hidden="false" customHeight="false" outlineLevel="0" collapsed="false">
      <c r="O44" s="11"/>
      <c r="V44" s="0"/>
    </row>
    <row r="45" customFormat="false" ht="12.75" hidden="false" customHeight="false" outlineLevel="0" collapsed="false">
      <c r="O45" s="11"/>
      <c r="V45" s="0"/>
    </row>
    <row r="46" customFormat="false" ht="12.75" hidden="false" customHeight="false" outlineLevel="0" collapsed="false">
      <c r="O46" s="11"/>
      <c r="V46" s="0"/>
    </row>
    <row r="47" customFormat="false" ht="12.75" hidden="false" customHeight="false" outlineLevel="0" collapsed="false">
      <c r="O47" s="11"/>
      <c r="V47" s="0"/>
    </row>
    <row r="48" customFormat="false" ht="12.75" hidden="false" customHeight="false" outlineLevel="0" collapsed="false">
      <c r="O48" s="11"/>
      <c r="V48" s="0"/>
    </row>
    <row r="49" customFormat="false" ht="12.75" hidden="false" customHeight="false" outlineLevel="0" collapsed="false">
      <c r="O49" s="11"/>
      <c r="V49" s="0"/>
    </row>
    <row r="50" customFormat="false" ht="12.75" hidden="false" customHeight="false" outlineLevel="0" collapsed="false">
      <c r="O50" s="11"/>
      <c r="V50" s="0"/>
    </row>
    <row r="51" customFormat="false" ht="12.75" hidden="false" customHeight="false" outlineLevel="0" collapsed="false">
      <c r="O51" s="11"/>
      <c r="V51" s="0"/>
    </row>
    <row r="52" customFormat="false" ht="12.75" hidden="false" customHeight="false" outlineLevel="0" collapsed="false">
      <c r="O52" s="11"/>
      <c r="V52" s="0"/>
    </row>
    <row r="53" customFormat="false" ht="12.75" hidden="false" customHeight="false" outlineLevel="0" collapsed="false">
      <c r="O53" s="11"/>
      <c r="V53" s="0"/>
    </row>
    <row r="54" customFormat="false" ht="12.75" hidden="false" customHeight="false" outlineLevel="0" collapsed="false">
      <c r="O54" s="11"/>
      <c r="V54" s="0"/>
    </row>
    <row r="55" customFormat="false" ht="12.75" hidden="false" customHeight="false" outlineLevel="0" collapsed="false">
      <c r="O55" s="11"/>
      <c r="V55" s="0"/>
    </row>
    <row r="56" customFormat="false" ht="12.75" hidden="false" customHeight="false" outlineLevel="0" collapsed="false">
      <c r="O56" s="11"/>
      <c r="V56" s="0"/>
    </row>
    <row r="57" customFormat="false" ht="12.75" hidden="false" customHeight="false" outlineLevel="0" collapsed="false">
      <c r="O57" s="11"/>
      <c r="V57" s="0"/>
    </row>
    <row r="58" customFormat="false" ht="12.75" hidden="false" customHeight="false" outlineLevel="0" collapsed="false">
      <c r="O58" s="11"/>
      <c r="V58" s="0"/>
    </row>
    <row r="59" customFormat="false" ht="12.75" hidden="false" customHeight="false" outlineLevel="0" collapsed="false">
      <c r="O59" s="11"/>
      <c r="V59" s="0"/>
    </row>
    <row r="60" customFormat="false" ht="12.75" hidden="false" customHeight="false" outlineLevel="0" collapsed="false">
      <c r="O60" s="11"/>
      <c r="V60" s="0"/>
    </row>
    <row r="61" customFormat="false" ht="12.75" hidden="false" customHeight="false" outlineLevel="0" collapsed="false">
      <c r="O61" s="11"/>
      <c r="V61" s="0"/>
    </row>
    <row r="62" customFormat="false" ht="12.75" hidden="false" customHeight="false" outlineLevel="0" collapsed="false">
      <c r="O62" s="11"/>
      <c r="V62" s="0"/>
    </row>
    <row r="63" customFormat="false" ht="12.75" hidden="false" customHeight="false" outlineLevel="0" collapsed="false">
      <c r="O63" s="11"/>
      <c r="V63" s="0"/>
    </row>
    <row r="64" customFormat="false" ht="12.75" hidden="false" customHeight="false" outlineLevel="0" collapsed="false">
      <c r="O64" s="11"/>
      <c r="V64" s="0"/>
    </row>
    <row r="65" customFormat="false" ht="12.75" hidden="false" customHeight="false" outlineLevel="0" collapsed="false">
      <c r="O65" s="11"/>
      <c r="V65" s="0"/>
    </row>
    <row r="66" customFormat="false" ht="12.75" hidden="false" customHeight="false" outlineLevel="0" collapsed="false">
      <c r="O66" s="11"/>
      <c r="V66" s="0"/>
    </row>
    <row r="67" customFormat="false" ht="12.75" hidden="false" customHeight="false" outlineLevel="0" collapsed="false">
      <c r="O67" s="11"/>
      <c r="V67" s="0"/>
    </row>
    <row r="68" customFormat="false" ht="12.75" hidden="false" customHeight="false" outlineLevel="0" collapsed="false">
      <c r="O68" s="11"/>
      <c r="V68" s="0"/>
    </row>
    <row r="69" customFormat="false" ht="12.75" hidden="false" customHeight="false" outlineLevel="0" collapsed="false">
      <c r="O69" s="11"/>
      <c r="V69" s="0"/>
    </row>
    <row r="70" customFormat="false" ht="12.75" hidden="false" customHeight="false" outlineLevel="0" collapsed="false">
      <c r="O70" s="11"/>
      <c r="V70" s="0"/>
    </row>
    <row r="71" customFormat="false" ht="12.75" hidden="false" customHeight="false" outlineLevel="0" collapsed="false">
      <c r="O71" s="11"/>
      <c r="V71" s="0"/>
    </row>
    <row r="72" customFormat="false" ht="12.75" hidden="false" customHeight="false" outlineLevel="0" collapsed="false">
      <c r="O72" s="11"/>
      <c r="V72" s="0"/>
    </row>
    <row r="73" customFormat="false" ht="12.75" hidden="false" customHeight="false" outlineLevel="0" collapsed="false">
      <c r="O73" s="11"/>
      <c r="V73" s="0"/>
    </row>
    <row r="74" customFormat="false" ht="12.75" hidden="false" customHeight="false" outlineLevel="0" collapsed="false">
      <c r="O74" s="11"/>
      <c r="V74" s="0"/>
    </row>
    <row r="75" customFormat="false" ht="12.75" hidden="false" customHeight="false" outlineLevel="0" collapsed="false">
      <c r="O75" s="11"/>
      <c r="V75" s="0"/>
    </row>
    <row r="76" customFormat="false" ht="12.75" hidden="false" customHeight="false" outlineLevel="0" collapsed="false">
      <c r="O76" s="11"/>
      <c r="V76" s="0"/>
    </row>
    <row r="77" customFormat="false" ht="12.75" hidden="false" customHeight="false" outlineLevel="0" collapsed="false">
      <c r="O77" s="11"/>
      <c r="V77" s="0"/>
    </row>
    <row r="78" customFormat="false" ht="12.75" hidden="false" customHeight="false" outlineLevel="0" collapsed="false">
      <c r="O78" s="11"/>
      <c r="V78" s="0"/>
    </row>
    <row r="79" customFormat="false" ht="12.75" hidden="false" customHeight="false" outlineLevel="0" collapsed="false">
      <c r="O79" s="11"/>
      <c r="V79" s="0"/>
    </row>
    <row r="80" customFormat="false" ht="12.75" hidden="false" customHeight="false" outlineLevel="0" collapsed="false">
      <c r="O80" s="11"/>
      <c r="V80" s="0"/>
    </row>
    <row r="81" customFormat="false" ht="12.75" hidden="false" customHeight="false" outlineLevel="0" collapsed="false">
      <c r="O81" s="11"/>
      <c r="V81" s="0"/>
    </row>
    <row r="82" customFormat="false" ht="12.75" hidden="false" customHeight="false" outlineLevel="0" collapsed="false">
      <c r="O82" s="11"/>
      <c r="V82" s="0"/>
    </row>
    <row r="83" customFormat="false" ht="12.75" hidden="false" customHeight="false" outlineLevel="0" collapsed="false">
      <c r="O83" s="11"/>
      <c r="V83" s="0"/>
    </row>
    <row r="84" customFormat="false" ht="12.75" hidden="false" customHeight="false" outlineLevel="0" collapsed="false">
      <c r="O84" s="11"/>
      <c r="V84" s="0"/>
    </row>
    <row r="85" customFormat="false" ht="12.75" hidden="false" customHeight="false" outlineLevel="0" collapsed="false">
      <c r="O85" s="11"/>
      <c r="V85" s="0"/>
    </row>
    <row r="86" customFormat="false" ht="12.75" hidden="false" customHeight="false" outlineLevel="0" collapsed="false">
      <c r="O86" s="11"/>
      <c r="V86" s="0"/>
    </row>
    <row r="87" customFormat="false" ht="12.75" hidden="false" customHeight="false" outlineLevel="0" collapsed="false">
      <c r="O87" s="11"/>
      <c r="V87" s="0"/>
    </row>
    <row r="88" customFormat="false" ht="12.75" hidden="false" customHeight="false" outlineLevel="0" collapsed="false">
      <c r="O88" s="11"/>
      <c r="V88" s="0"/>
    </row>
    <row r="89" customFormat="false" ht="12.75" hidden="false" customHeight="false" outlineLevel="0" collapsed="false">
      <c r="O89" s="11"/>
      <c r="V89" s="0"/>
    </row>
    <row r="90" customFormat="false" ht="12.75" hidden="false" customHeight="false" outlineLevel="0" collapsed="false">
      <c r="O90" s="11"/>
      <c r="V90" s="0"/>
    </row>
    <row r="91" customFormat="false" ht="12.75" hidden="false" customHeight="false" outlineLevel="0" collapsed="false">
      <c r="O91" s="11"/>
      <c r="V91" s="0"/>
    </row>
    <row r="92" customFormat="false" ht="12.75" hidden="false" customHeight="false" outlineLevel="0" collapsed="false">
      <c r="O92" s="11"/>
      <c r="V92" s="0"/>
    </row>
    <row r="93" customFormat="false" ht="12.75" hidden="false" customHeight="false" outlineLevel="0" collapsed="false">
      <c r="O93" s="11"/>
      <c r="V93" s="0"/>
    </row>
    <row r="94" customFormat="false" ht="12.75" hidden="false" customHeight="false" outlineLevel="0" collapsed="false">
      <c r="O94" s="11"/>
      <c r="V94" s="0"/>
    </row>
    <row r="95" customFormat="false" ht="12.75" hidden="false" customHeight="false" outlineLevel="0" collapsed="false">
      <c r="O95" s="11"/>
      <c r="V95" s="0"/>
    </row>
    <row r="96" customFormat="false" ht="12.75" hidden="false" customHeight="false" outlineLevel="0" collapsed="false">
      <c r="O96" s="11"/>
      <c r="V96" s="0"/>
    </row>
    <row r="97" customFormat="false" ht="12.75" hidden="false" customHeight="false" outlineLevel="0" collapsed="false">
      <c r="O97" s="11"/>
      <c r="V97" s="0"/>
    </row>
    <row r="98" customFormat="false" ht="12.75" hidden="false" customHeight="false" outlineLevel="0" collapsed="false">
      <c r="O98" s="11"/>
      <c r="V98" s="0"/>
    </row>
    <row r="99" customFormat="false" ht="12.75" hidden="false" customHeight="false" outlineLevel="0" collapsed="false">
      <c r="O99" s="11"/>
      <c r="V99" s="0"/>
    </row>
    <row r="100" customFormat="false" ht="12.75" hidden="false" customHeight="false" outlineLevel="0" collapsed="false">
      <c r="O100" s="11"/>
      <c r="V100" s="0"/>
    </row>
    <row r="101" customFormat="false" ht="12.75" hidden="false" customHeight="false" outlineLevel="0" collapsed="false">
      <c r="O101" s="11"/>
      <c r="V101" s="0"/>
    </row>
    <row r="102" customFormat="false" ht="12.75" hidden="false" customHeight="false" outlineLevel="0" collapsed="false">
      <c r="O102" s="11"/>
      <c r="V102" s="0"/>
    </row>
    <row r="103" customFormat="false" ht="12.75" hidden="false" customHeight="false" outlineLevel="0" collapsed="false">
      <c r="O103" s="11"/>
      <c r="V103" s="0"/>
    </row>
    <row r="104" customFormat="false" ht="12.75" hidden="false" customHeight="false" outlineLevel="0" collapsed="false">
      <c r="O104" s="11"/>
      <c r="V104" s="0"/>
    </row>
    <row r="105" customFormat="false" ht="12.75" hidden="false" customHeight="false" outlineLevel="0" collapsed="false">
      <c r="O105" s="11"/>
      <c r="V105" s="0"/>
    </row>
    <row r="106" customFormat="false" ht="12.75" hidden="false" customHeight="false" outlineLevel="0" collapsed="false">
      <c r="O106" s="11"/>
      <c r="V106" s="0"/>
    </row>
    <row r="107" customFormat="false" ht="12.75" hidden="false" customHeight="false" outlineLevel="0" collapsed="false">
      <c r="O107" s="11"/>
      <c r="V107" s="0"/>
    </row>
    <row r="108" customFormat="false" ht="12.75" hidden="false" customHeight="false" outlineLevel="0" collapsed="false">
      <c r="O108" s="11"/>
      <c r="V108" s="0"/>
    </row>
    <row r="109" customFormat="false" ht="12.75" hidden="false" customHeight="false" outlineLevel="0" collapsed="false">
      <c r="O109" s="11"/>
      <c r="V109" s="0"/>
    </row>
    <row r="110" customFormat="false" ht="12.75" hidden="false" customHeight="false" outlineLevel="0" collapsed="false">
      <c r="O110" s="11"/>
      <c r="V110" s="0"/>
    </row>
    <row r="111" customFormat="false" ht="12.75" hidden="false" customHeight="false" outlineLevel="0" collapsed="false">
      <c r="O111" s="11"/>
      <c r="V111" s="0"/>
    </row>
    <row r="112" customFormat="false" ht="12.75" hidden="false" customHeight="false" outlineLevel="0" collapsed="false">
      <c r="O112" s="11"/>
      <c r="V112" s="0"/>
    </row>
    <row r="113" customFormat="false" ht="12.75" hidden="false" customHeight="false" outlineLevel="0" collapsed="false">
      <c r="O113" s="11"/>
      <c r="V113" s="0"/>
    </row>
    <row r="114" customFormat="false" ht="12.75" hidden="false" customHeight="false" outlineLevel="0" collapsed="false">
      <c r="O114" s="11"/>
      <c r="V114" s="0"/>
    </row>
    <row r="115" customFormat="false" ht="12.75" hidden="false" customHeight="false" outlineLevel="0" collapsed="false">
      <c r="O115" s="11"/>
      <c r="V115" s="0"/>
    </row>
    <row r="116" customFormat="false" ht="12.75" hidden="false" customHeight="false" outlineLevel="0" collapsed="false">
      <c r="O116" s="11"/>
      <c r="V116" s="0"/>
    </row>
    <row r="117" customFormat="false" ht="12.75" hidden="false" customHeight="false" outlineLevel="0" collapsed="false">
      <c r="O117" s="11"/>
      <c r="V117" s="0"/>
    </row>
    <row r="118" customFormat="false" ht="12.75" hidden="false" customHeight="false" outlineLevel="0" collapsed="false">
      <c r="O118" s="11"/>
      <c r="V118" s="0"/>
    </row>
    <row r="119" customFormat="false" ht="12.75" hidden="false" customHeight="false" outlineLevel="0" collapsed="false">
      <c r="O119" s="11"/>
      <c r="V119" s="0"/>
    </row>
    <row r="120" customFormat="false" ht="12.75" hidden="false" customHeight="false" outlineLevel="0" collapsed="false">
      <c r="O120" s="11"/>
      <c r="V120" s="0"/>
    </row>
    <row r="121" customFormat="false" ht="12.75" hidden="false" customHeight="false" outlineLevel="0" collapsed="false">
      <c r="O121" s="11"/>
      <c r="V121" s="0"/>
    </row>
    <row r="122" customFormat="false" ht="12.75" hidden="false" customHeight="false" outlineLevel="0" collapsed="false">
      <c r="O122" s="11"/>
      <c r="V122" s="0"/>
    </row>
    <row r="123" customFormat="false" ht="12.75" hidden="false" customHeight="false" outlineLevel="0" collapsed="false">
      <c r="O123" s="11"/>
      <c r="V123" s="0"/>
    </row>
    <row r="124" customFormat="false" ht="12.75" hidden="false" customHeight="false" outlineLevel="0" collapsed="false">
      <c r="O124" s="11"/>
      <c r="V124" s="0"/>
    </row>
    <row r="125" customFormat="false" ht="12.75" hidden="false" customHeight="false" outlineLevel="0" collapsed="false">
      <c r="O125" s="11"/>
      <c r="V125" s="0"/>
    </row>
    <row r="126" customFormat="false" ht="12.75" hidden="false" customHeight="false" outlineLevel="0" collapsed="false">
      <c r="O126" s="11"/>
      <c r="V126" s="0"/>
    </row>
    <row r="127" customFormat="false" ht="12.75" hidden="false" customHeight="false" outlineLevel="0" collapsed="false">
      <c r="O127" s="11"/>
      <c r="V127" s="0"/>
    </row>
    <row r="128" customFormat="false" ht="12.75" hidden="false" customHeight="false" outlineLevel="0" collapsed="false">
      <c r="O128" s="11"/>
      <c r="V128" s="0"/>
    </row>
    <row r="129" customFormat="false" ht="12.75" hidden="false" customHeight="false" outlineLevel="0" collapsed="false">
      <c r="O129" s="11"/>
      <c r="V129" s="0"/>
    </row>
    <row r="130" customFormat="false" ht="12.75" hidden="false" customHeight="false" outlineLevel="0" collapsed="false">
      <c r="O130" s="11"/>
      <c r="V130" s="0"/>
    </row>
    <row r="131" customFormat="false" ht="12.75" hidden="false" customHeight="false" outlineLevel="0" collapsed="false">
      <c r="O131" s="11"/>
      <c r="V131" s="0"/>
    </row>
    <row r="132" customFormat="false" ht="12.75" hidden="false" customHeight="false" outlineLevel="0" collapsed="false">
      <c r="O132" s="11"/>
      <c r="V132" s="0"/>
    </row>
    <row r="133" customFormat="false" ht="12.75" hidden="false" customHeight="false" outlineLevel="0" collapsed="false">
      <c r="O133" s="11"/>
      <c r="V133" s="0"/>
    </row>
    <row r="134" customFormat="false" ht="12.75" hidden="false" customHeight="false" outlineLevel="0" collapsed="false">
      <c r="O134" s="11"/>
      <c r="V134" s="0"/>
    </row>
    <row r="135" customFormat="false" ht="12.75" hidden="false" customHeight="false" outlineLevel="0" collapsed="false">
      <c r="O135" s="11"/>
      <c r="V135" s="0"/>
    </row>
    <row r="136" customFormat="false" ht="12.75" hidden="false" customHeight="false" outlineLevel="0" collapsed="false">
      <c r="O136" s="11"/>
      <c r="V136" s="0"/>
    </row>
    <row r="137" customFormat="false" ht="12.75" hidden="false" customHeight="false" outlineLevel="0" collapsed="false">
      <c r="O137" s="11"/>
      <c r="V137" s="0"/>
    </row>
    <row r="138" customFormat="false" ht="12.75" hidden="false" customHeight="false" outlineLevel="0" collapsed="false">
      <c r="O138" s="11"/>
      <c r="V138" s="0"/>
    </row>
    <row r="139" customFormat="false" ht="12.75" hidden="false" customHeight="false" outlineLevel="0" collapsed="false">
      <c r="O139" s="11"/>
      <c r="V139" s="0"/>
    </row>
    <row r="140" customFormat="false" ht="12.75" hidden="false" customHeight="false" outlineLevel="0" collapsed="false">
      <c r="O140" s="11"/>
      <c r="V140" s="0"/>
    </row>
    <row r="141" customFormat="false" ht="12.75" hidden="false" customHeight="false" outlineLevel="0" collapsed="false">
      <c r="O141" s="11"/>
      <c r="V141" s="0"/>
    </row>
    <row r="142" customFormat="false" ht="12.75" hidden="false" customHeight="false" outlineLevel="0" collapsed="false">
      <c r="O142" s="11"/>
      <c r="V142" s="0"/>
    </row>
    <row r="143" customFormat="false" ht="12.75" hidden="false" customHeight="false" outlineLevel="0" collapsed="false">
      <c r="O143" s="11"/>
      <c r="V143" s="0"/>
    </row>
    <row r="144" customFormat="false" ht="12.75" hidden="false" customHeight="false" outlineLevel="0" collapsed="false">
      <c r="O144" s="11"/>
      <c r="V144" s="0"/>
    </row>
    <row r="145" customFormat="false" ht="12.75" hidden="false" customHeight="false" outlineLevel="0" collapsed="false">
      <c r="O145" s="11"/>
      <c r="V145" s="0"/>
    </row>
    <row r="146" customFormat="false" ht="12.75" hidden="false" customHeight="false" outlineLevel="0" collapsed="false">
      <c r="O146" s="11"/>
      <c r="V146" s="0"/>
    </row>
    <row r="147" customFormat="false" ht="12.75" hidden="false" customHeight="false" outlineLevel="0" collapsed="false">
      <c r="O147" s="11"/>
      <c r="V147" s="0"/>
    </row>
    <row r="148" customFormat="false" ht="12.75" hidden="false" customHeight="false" outlineLevel="0" collapsed="false">
      <c r="O148" s="11"/>
      <c r="V148" s="0"/>
    </row>
    <row r="149" customFormat="false" ht="12.75" hidden="false" customHeight="false" outlineLevel="0" collapsed="false">
      <c r="O149" s="11"/>
      <c r="V149" s="0"/>
    </row>
    <row r="150" customFormat="false" ht="12.75" hidden="false" customHeight="false" outlineLevel="0" collapsed="false">
      <c r="O150" s="11"/>
      <c r="V150" s="0"/>
    </row>
    <row r="151" customFormat="false" ht="12.75" hidden="false" customHeight="false" outlineLevel="0" collapsed="false">
      <c r="O151" s="11"/>
      <c r="V151" s="0"/>
    </row>
    <row r="152" customFormat="false" ht="12.75" hidden="false" customHeight="false" outlineLevel="0" collapsed="false">
      <c r="O152" s="11"/>
      <c r="V152" s="0"/>
    </row>
    <row r="153" customFormat="false" ht="12.75" hidden="false" customHeight="false" outlineLevel="0" collapsed="false">
      <c r="O153" s="11"/>
      <c r="V153" s="0"/>
    </row>
    <row r="154" customFormat="false" ht="12.75" hidden="false" customHeight="false" outlineLevel="0" collapsed="false">
      <c r="O154" s="11"/>
      <c r="V154" s="0"/>
    </row>
    <row r="155" customFormat="false" ht="12.75" hidden="false" customHeight="false" outlineLevel="0" collapsed="false">
      <c r="O155" s="11"/>
      <c r="V155" s="0"/>
    </row>
    <row r="156" customFormat="false" ht="12.75" hidden="false" customHeight="false" outlineLevel="0" collapsed="false">
      <c r="O156" s="11"/>
      <c r="V156" s="0"/>
    </row>
    <row r="157" customFormat="false" ht="12.75" hidden="false" customHeight="false" outlineLevel="0" collapsed="false">
      <c r="O157" s="11"/>
      <c r="V157" s="0"/>
    </row>
    <row r="158" customFormat="false" ht="12.75" hidden="false" customHeight="false" outlineLevel="0" collapsed="false">
      <c r="O158" s="11"/>
      <c r="V158" s="0"/>
    </row>
    <row r="159" customFormat="false" ht="12.75" hidden="false" customHeight="false" outlineLevel="0" collapsed="false">
      <c r="O159" s="11"/>
      <c r="V159" s="0"/>
    </row>
    <row r="160" customFormat="false" ht="12.75" hidden="false" customHeight="false" outlineLevel="0" collapsed="false">
      <c r="O160" s="11"/>
      <c r="V160" s="0"/>
    </row>
    <row r="161" customFormat="false" ht="12.75" hidden="false" customHeight="false" outlineLevel="0" collapsed="false">
      <c r="O161" s="11"/>
      <c r="V161" s="0"/>
    </row>
    <row r="162" customFormat="false" ht="12.75" hidden="false" customHeight="false" outlineLevel="0" collapsed="false">
      <c r="O162" s="11"/>
      <c r="V162" s="0"/>
    </row>
    <row r="163" customFormat="false" ht="12.75" hidden="false" customHeight="false" outlineLevel="0" collapsed="false">
      <c r="O163" s="11"/>
      <c r="V163" s="0"/>
    </row>
    <row r="164" customFormat="false" ht="12.75" hidden="false" customHeight="false" outlineLevel="0" collapsed="false">
      <c r="O164" s="11"/>
      <c r="V164" s="0"/>
    </row>
    <row r="165" customFormat="false" ht="12.75" hidden="false" customHeight="false" outlineLevel="0" collapsed="false">
      <c r="O165" s="11"/>
      <c r="V165" s="0"/>
    </row>
    <row r="166" customFormat="false" ht="12.75" hidden="false" customHeight="false" outlineLevel="0" collapsed="false">
      <c r="O166" s="11"/>
      <c r="V166" s="0"/>
    </row>
    <row r="167" customFormat="false" ht="12.75" hidden="false" customHeight="false" outlineLevel="0" collapsed="false">
      <c r="O167" s="11"/>
      <c r="V167" s="0"/>
    </row>
    <row r="168" customFormat="false" ht="12.75" hidden="false" customHeight="false" outlineLevel="0" collapsed="false">
      <c r="O168" s="11"/>
      <c r="V168" s="0"/>
    </row>
    <row r="169" customFormat="false" ht="12.75" hidden="false" customHeight="false" outlineLevel="0" collapsed="false">
      <c r="O169" s="11"/>
      <c r="V169" s="0"/>
    </row>
    <row r="170" customFormat="false" ht="12.75" hidden="false" customHeight="false" outlineLevel="0" collapsed="false">
      <c r="O170" s="11"/>
      <c r="V170" s="0"/>
    </row>
    <row r="171" customFormat="false" ht="12.75" hidden="false" customHeight="false" outlineLevel="0" collapsed="false">
      <c r="O171" s="11"/>
      <c r="V171" s="0"/>
    </row>
    <row r="172" customFormat="false" ht="12.75" hidden="false" customHeight="false" outlineLevel="0" collapsed="false">
      <c r="O172" s="11"/>
      <c r="V172" s="0"/>
    </row>
    <row r="173" customFormat="false" ht="12.75" hidden="false" customHeight="false" outlineLevel="0" collapsed="false">
      <c r="O173" s="11"/>
      <c r="V173" s="0"/>
    </row>
    <row r="174" customFormat="false" ht="12.75" hidden="false" customHeight="false" outlineLevel="0" collapsed="false">
      <c r="O174" s="11"/>
      <c r="V174" s="0"/>
    </row>
    <row r="175" customFormat="false" ht="12.75" hidden="false" customHeight="false" outlineLevel="0" collapsed="false">
      <c r="O175" s="11"/>
      <c r="V175" s="0"/>
    </row>
    <row r="176" customFormat="false" ht="12.75" hidden="false" customHeight="false" outlineLevel="0" collapsed="false">
      <c r="O176" s="11"/>
      <c r="V176" s="0"/>
    </row>
    <row r="177" customFormat="false" ht="12.75" hidden="false" customHeight="false" outlineLevel="0" collapsed="false">
      <c r="O177" s="11"/>
      <c r="V177" s="0"/>
    </row>
    <row r="178" customFormat="false" ht="12.75" hidden="false" customHeight="false" outlineLevel="0" collapsed="false">
      <c r="O178" s="11"/>
      <c r="V178" s="0"/>
    </row>
    <row r="179" customFormat="false" ht="12.75" hidden="false" customHeight="false" outlineLevel="0" collapsed="false">
      <c r="O179" s="11"/>
      <c r="V179" s="0"/>
    </row>
    <row r="180" customFormat="false" ht="12.75" hidden="false" customHeight="false" outlineLevel="0" collapsed="false">
      <c r="O180" s="11"/>
      <c r="V180" s="0"/>
    </row>
    <row r="181" customFormat="false" ht="12.75" hidden="false" customHeight="false" outlineLevel="0" collapsed="false">
      <c r="O181" s="11"/>
      <c r="V181" s="0"/>
    </row>
    <row r="182" customFormat="false" ht="12.75" hidden="false" customHeight="false" outlineLevel="0" collapsed="false">
      <c r="O182" s="11"/>
      <c r="V182" s="0"/>
    </row>
    <row r="183" customFormat="false" ht="12.75" hidden="false" customHeight="false" outlineLevel="0" collapsed="false">
      <c r="O183" s="11"/>
      <c r="V183" s="0"/>
    </row>
    <row r="184" customFormat="false" ht="12.75" hidden="false" customHeight="false" outlineLevel="0" collapsed="false">
      <c r="O184" s="11"/>
      <c r="V184" s="0"/>
    </row>
    <row r="185" customFormat="false" ht="12.75" hidden="false" customHeight="false" outlineLevel="0" collapsed="false">
      <c r="O185" s="11"/>
      <c r="V185" s="0"/>
    </row>
    <row r="186" customFormat="false" ht="12.75" hidden="false" customHeight="false" outlineLevel="0" collapsed="false">
      <c r="O186" s="11"/>
      <c r="V186" s="0"/>
    </row>
    <row r="187" customFormat="false" ht="12.75" hidden="false" customHeight="false" outlineLevel="0" collapsed="false">
      <c r="O187" s="11"/>
      <c r="V187" s="0"/>
    </row>
    <row r="188" customFormat="false" ht="12.75" hidden="false" customHeight="false" outlineLevel="0" collapsed="false">
      <c r="O188" s="11"/>
      <c r="V188" s="0"/>
    </row>
    <row r="189" customFormat="false" ht="12.75" hidden="false" customHeight="false" outlineLevel="0" collapsed="false">
      <c r="O189" s="11"/>
      <c r="V189" s="0"/>
    </row>
    <row r="190" customFormat="false" ht="12.75" hidden="false" customHeight="false" outlineLevel="0" collapsed="false">
      <c r="O190" s="11"/>
      <c r="V190" s="0"/>
    </row>
    <row r="191" customFormat="false" ht="12.75" hidden="false" customHeight="false" outlineLevel="0" collapsed="false">
      <c r="O191" s="11"/>
      <c r="V191" s="0"/>
    </row>
    <row r="192" customFormat="false" ht="12.75" hidden="false" customHeight="false" outlineLevel="0" collapsed="false">
      <c r="O192" s="11"/>
      <c r="V192" s="0"/>
    </row>
    <row r="193" customFormat="false" ht="12.75" hidden="false" customHeight="false" outlineLevel="0" collapsed="false">
      <c r="O193" s="11"/>
      <c r="V193" s="0"/>
    </row>
    <row r="194" customFormat="false" ht="12.75" hidden="false" customHeight="false" outlineLevel="0" collapsed="false">
      <c r="O194" s="11"/>
      <c r="V194" s="0"/>
    </row>
    <row r="195" customFormat="false" ht="12.75" hidden="false" customHeight="false" outlineLevel="0" collapsed="false">
      <c r="O195" s="11"/>
      <c r="V195" s="0"/>
    </row>
    <row r="196" customFormat="false" ht="12.75" hidden="false" customHeight="false" outlineLevel="0" collapsed="false">
      <c r="O196" s="11"/>
      <c r="V196" s="0"/>
    </row>
    <row r="197" customFormat="false" ht="12.75" hidden="false" customHeight="false" outlineLevel="0" collapsed="false">
      <c r="O197" s="11"/>
      <c r="V197" s="0"/>
    </row>
    <row r="198" customFormat="false" ht="12.75" hidden="false" customHeight="false" outlineLevel="0" collapsed="false">
      <c r="O198" s="11"/>
      <c r="V198" s="0"/>
    </row>
    <row r="199" customFormat="false" ht="12.75" hidden="false" customHeight="false" outlineLevel="0" collapsed="false">
      <c r="O199" s="11"/>
      <c r="V199" s="0"/>
    </row>
    <row r="200" customFormat="false" ht="12.75" hidden="false" customHeight="false" outlineLevel="0" collapsed="false">
      <c r="O200" s="11"/>
      <c r="V200" s="0"/>
    </row>
    <row r="201" customFormat="false" ht="12.75" hidden="false" customHeight="false" outlineLevel="0" collapsed="false">
      <c r="O201" s="11"/>
      <c r="V201" s="0"/>
    </row>
    <row r="202" customFormat="false" ht="12.75" hidden="false" customHeight="false" outlineLevel="0" collapsed="false">
      <c r="O202" s="11"/>
      <c r="V202" s="0"/>
    </row>
    <row r="203" customFormat="false" ht="12.75" hidden="false" customHeight="false" outlineLevel="0" collapsed="false">
      <c r="O203" s="11"/>
      <c r="V203" s="0"/>
    </row>
    <row r="204" customFormat="false" ht="12.75" hidden="false" customHeight="false" outlineLevel="0" collapsed="false">
      <c r="O204" s="11"/>
      <c r="V204" s="0"/>
    </row>
    <row r="205" customFormat="false" ht="12.75" hidden="false" customHeight="false" outlineLevel="0" collapsed="false">
      <c r="O205" s="11"/>
      <c r="V205" s="0"/>
    </row>
    <row r="206" customFormat="false" ht="12.75" hidden="false" customHeight="false" outlineLevel="0" collapsed="false">
      <c r="O206" s="11"/>
      <c r="V206" s="0"/>
    </row>
    <row r="207" customFormat="false" ht="12.75" hidden="false" customHeight="false" outlineLevel="0" collapsed="false">
      <c r="O207" s="11"/>
      <c r="V207" s="0"/>
    </row>
    <row r="208" customFormat="false" ht="12.75" hidden="false" customHeight="false" outlineLevel="0" collapsed="false">
      <c r="O208" s="11"/>
      <c r="V208" s="0"/>
    </row>
    <row r="209" customFormat="false" ht="12.75" hidden="false" customHeight="false" outlineLevel="0" collapsed="false">
      <c r="O209" s="11"/>
      <c r="V209" s="0"/>
    </row>
    <row r="210" customFormat="false" ht="12.75" hidden="false" customHeight="false" outlineLevel="0" collapsed="false">
      <c r="O210" s="11"/>
      <c r="V210" s="0"/>
    </row>
    <row r="211" customFormat="false" ht="12.75" hidden="false" customHeight="false" outlineLevel="0" collapsed="false">
      <c r="O211" s="11"/>
      <c r="V211" s="0"/>
    </row>
    <row r="212" customFormat="false" ht="12.75" hidden="false" customHeight="false" outlineLevel="0" collapsed="false">
      <c r="O212" s="11"/>
      <c r="V212" s="0"/>
    </row>
    <row r="213" customFormat="false" ht="12.75" hidden="false" customHeight="false" outlineLevel="0" collapsed="false">
      <c r="O213" s="11"/>
      <c r="V213" s="0"/>
    </row>
    <row r="214" customFormat="false" ht="12.75" hidden="false" customHeight="false" outlineLevel="0" collapsed="false">
      <c r="O214" s="11"/>
      <c r="V214" s="0"/>
    </row>
    <row r="215" customFormat="false" ht="12.75" hidden="false" customHeight="false" outlineLevel="0" collapsed="false">
      <c r="O215" s="11"/>
      <c r="V215" s="0"/>
    </row>
    <row r="216" customFormat="false" ht="12.75" hidden="false" customHeight="false" outlineLevel="0" collapsed="false">
      <c r="O216" s="11"/>
      <c r="V216" s="0"/>
    </row>
    <row r="217" customFormat="false" ht="12.75" hidden="false" customHeight="false" outlineLevel="0" collapsed="false">
      <c r="O217" s="11"/>
      <c r="V217" s="0"/>
    </row>
    <row r="218" customFormat="false" ht="12.75" hidden="false" customHeight="false" outlineLevel="0" collapsed="false">
      <c r="O218" s="11"/>
      <c r="V218" s="0"/>
    </row>
    <row r="219" customFormat="false" ht="12.75" hidden="false" customHeight="false" outlineLevel="0" collapsed="false">
      <c r="O219" s="11"/>
      <c r="V219" s="0"/>
    </row>
    <row r="220" customFormat="false" ht="12.75" hidden="false" customHeight="false" outlineLevel="0" collapsed="false">
      <c r="O220" s="11"/>
      <c r="V220" s="0"/>
    </row>
    <row r="221" customFormat="false" ht="12.75" hidden="false" customHeight="false" outlineLevel="0" collapsed="false">
      <c r="O221" s="11"/>
      <c r="V221" s="0"/>
    </row>
    <row r="222" customFormat="false" ht="12.75" hidden="false" customHeight="false" outlineLevel="0" collapsed="false">
      <c r="O222" s="11"/>
      <c r="V222" s="0"/>
    </row>
    <row r="223" customFormat="false" ht="12.75" hidden="false" customHeight="false" outlineLevel="0" collapsed="false">
      <c r="O223" s="11"/>
      <c r="V223" s="0"/>
    </row>
    <row r="224" customFormat="false" ht="12.75" hidden="false" customHeight="false" outlineLevel="0" collapsed="false">
      <c r="O224" s="11"/>
      <c r="V224" s="0"/>
    </row>
    <row r="225" customFormat="false" ht="12.75" hidden="false" customHeight="false" outlineLevel="0" collapsed="false">
      <c r="O225" s="11"/>
      <c r="V225" s="0"/>
    </row>
    <row r="226" customFormat="false" ht="12.75" hidden="false" customHeight="false" outlineLevel="0" collapsed="false">
      <c r="O226" s="11"/>
      <c r="V226" s="0"/>
    </row>
    <row r="227" customFormat="false" ht="12.75" hidden="false" customHeight="false" outlineLevel="0" collapsed="false">
      <c r="O227" s="11"/>
      <c r="V227" s="0"/>
    </row>
    <row r="228" customFormat="false" ht="12.75" hidden="false" customHeight="false" outlineLevel="0" collapsed="false">
      <c r="O228" s="11"/>
      <c r="V228" s="0"/>
    </row>
    <row r="229" customFormat="false" ht="12.75" hidden="false" customHeight="false" outlineLevel="0" collapsed="false">
      <c r="O229" s="11"/>
      <c r="V229" s="0"/>
    </row>
    <row r="230" customFormat="false" ht="12.75" hidden="false" customHeight="false" outlineLevel="0" collapsed="false">
      <c r="O230" s="11"/>
      <c r="V230" s="0"/>
    </row>
    <row r="231" customFormat="false" ht="12.75" hidden="false" customHeight="false" outlineLevel="0" collapsed="false">
      <c r="O231" s="11"/>
      <c r="V231" s="0"/>
    </row>
    <row r="232" customFormat="false" ht="12.75" hidden="false" customHeight="false" outlineLevel="0" collapsed="false">
      <c r="O232" s="11"/>
      <c r="V232" s="0"/>
    </row>
    <row r="233" customFormat="false" ht="12.75" hidden="false" customHeight="false" outlineLevel="0" collapsed="false">
      <c r="O233" s="11"/>
      <c r="V233" s="0"/>
    </row>
    <row r="234" customFormat="false" ht="12.75" hidden="false" customHeight="false" outlineLevel="0" collapsed="false">
      <c r="O234" s="11"/>
      <c r="V234" s="0"/>
    </row>
    <row r="235" customFormat="false" ht="12.75" hidden="false" customHeight="false" outlineLevel="0" collapsed="false">
      <c r="O235" s="11"/>
      <c r="V235" s="0"/>
    </row>
    <row r="236" customFormat="false" ht="12.75" hidden="false" customHeight="false" outlineLevel="0" collapsed="false">
      <c r="O236" s="11"/>
      <c r="V236" s="0"/>
    </row>
    <row r="237" customFormat="false" ht="12.75" hidden="false" customHeight="false" outlineLevel="0" collapsed="false">
      <c r="O237" s="11"/>
      <c r="V237" s="0"/>
    </row>
    <row r="238" customFormat="false" ht="12.75" hidden="false" customHeight="false" outlineLevel="0" collapsed="false">
      <c r="O238" s="11"/>
      <c r="V238" s="0"/>
    </row>
    <row r="239" customFormat="false" ht="12.75" hidden="false" customHeight="false" outlineLevel="0" collapsed="false">
      <c r="O239" s="11"/>
      <c r="V239" s="0"/>
    </row>
    <row r="240" customFormat="false" ht="12.75" hidden="false" customHeight="false" outlineLevel="0" collapsed="false">
      <c r="O240" s="11"/>
      <c r="V240" s="0"/>
    </row>
    <row r="241" customFormat="false" ht="12.75" hidden="false" customHeight="false" outlineLevel="0" collapsed="false">
      <c r="O241" s="11"/>
      <c r="V241" s="0"/>
    </row>
    <row r="242" customFormat="false" ht="12.75" hidden="false" customHeight="false" outlineLevel="0" collapsed="false">
      <c r="O242" s="11"/>
      <c r="V242" s="0"/>
    </row>
    <row r="243" customFormat="false" ht="12.75" hidden="false" customHeight="false" outlineLevel="0" collapsed="false">
      <c r="O243" s="11"/>
      <c r="V243" s="0"/>
    </row>
    <row r="244" customFormat="false" ht="12.75" hidden="false" customHeight="false" outlineLevel="0" collapsed="false">
      <c r="O244" s="11"/>
      <c r="V244" s="0"/>
    </row>
    <row r="245" customFormat="false" ht="12.75" hidden="false" customHeight="false" outlineLevel="0" collapsed="false">
      <c r="O245" s="11"/>
      <c r="V245" s="0"/>
    </row>
    <row r="246" customFormat="false" ht="12.75" hidden="false" customHeight="false" outlineLevel="0" collapsed="false">
      <c r="O246" s="11"/>
      <c r="V246" s="0"/>
    </row>
    <row r="247" customFormat="false" ht="12.75" hidden="false" customHeight="false" outlineLevel="0" collapsed="false">
      <c r="O247" s="11"/>
      <c r="V247" s="0"/>
    </row>
    <row r="248" customFormat="false" ht="12.75" hidden="false" customHeight="false" outlineLevel="0" collapsed="false">
      <c r="O248" s="11"/>
      <c r="V248" s="0"/>
    </row>
    <row r="249" customFormat="false" ht="12.75" hidden="false" customHeight="false" outlineLevel="0" collapsed="false">
      <c r="O249" s="11"/>
      <c r="V249" s="0"/>
    </row>
    <row r="250" customFormat="false" ht="12.75" hidden="false" customHeight="false" outlineLevel="0" collapsed="false">
      <c r="O250" s="11"/>
      <c r="V250" s="0"/>
    </row>
    <row r="251" customFormat="false" ht="12.75" hidden="false" customHeight="false" outlineLevel="0" collapsed="false">
      <c r="O251" s="11"/>
      <c r="V251" s="0"/>
    </row>
    <row r="252" customFormat="false" ht="12.75" hidden="false" customHeight="false" outlineLevel="0" collapsed="false">
      <c r="O252" s="11"/>
      <c r="V252" s="0"/>
    </row>
    <row r="253" customFormat="false" ht="12.75" hidden="false" customHeight="false" outlineLevel="0" collapsed="false">
      <c r="O253" s="11"/>
      <c r="V253" s="0"/>
    </row>
    <row r="254" customFormat="false" ht="12.75" hidden="false" customHeight="false" outlineLevel="0" collapsed="false">
      <c r="O254" s="11"/>
      <c r="V254" s="0"/>
    </row>
    <row r="255" customFormat="false" ht="12.75" hidden="false" customHeight="false" outlineLevel="0" collapsed="false">
      <c r="O255" s="11"/>
      <c r="V255" s="0"/>
    </row>
    <row r="256" customFormat="false" ht="12.75" hidden="false" customHeight="false" outlineLevel="0" collapsed="false">
      <c r="O256" s="11"/>
      <c r="V256" s="0"/>
    </row>
    <row r="257" customFormat="false" ht="12.75" hidden="false" customHeight="false" outlineLevel="0" collapsed="false">
      <c r="O257" s="11"/>
      <c r="V257" s="0"/>
    </row>
    <row r="258" customFormat="false" ht="12.75" hidden="false" customHeight="false" outlineLevel="0" collapsed="false">
      <c r="O258" s="11"/>
      <c r="V258" s="0"/>
    </row>
    <row r="259" customFormat="false" ht="12.75" hidden="false" customHeight="false" outlineLevel="0" collapsed="false">
      <c r="O259" s="11"/>
      <c r="V259" s="0"/>
    </row>
    <row r="260" customFormat="false" ht="12.75" hidden="false" customHeight="false" outlineLevel="0" collapsed="false">
      <c r="O260" s="11"/>
      <c r="V260" s="0"/>
    </row>
    <row r="261" customFormat="false" ht="12.75" hidden="false" customHeight="false" outlineLevel="0" collapsed="false">
      <c r="O261" s="11"/>
      <c r="V261" s="0"/>
    </row>
    <row r="262" customFormat="false" ht="12.75" hidden="false" customHeight="false" outlineLevel="0" collapsed="false">
      <c r="O262" s="11"/>
      <c r="V262" s="0"/>
    </row>
    <row r="263" customFormat="false" ht="12.75" hidden="false" customHeight="false" outlineLevel="0" collapsed="false">
      <c r="O263" s="11"/>
      <c r="V263" s="0"/>
    </row>
    <row r="264" customFormat="false" ht="12.75" hidden="false" customHeight="false" outlineLevel="0" collapsed="false">
      <c r="O264" s="11"/>
      <c r="V264" s="0"/>
    </row>
    <row r="265" customFormat="false" ht="12.75" hidden="false" customHeight="false" outlineLevel="0" collapsed="false">
      <c r="O265" s="11"/>
      <c r="V265" s="0"/>
    </row>
    <row r="266" customFormat="false" ht="12.75" hidden="false" customHeight="false" outlineLevel="0" collapsed="false">
      <c r="O266" s="11"/>
      <c r="V266" s="0"/>
    </row>
    <row r="267" customFormat="false" ht="12.75" hidden="false" customHeight="false" outlineLevel="0" collapsed="false">
      <c r="O267" s="11"/>
      <c r="V267" s="0"/>
    </row>
    <row r="268" customFormat="false" ht="12.75" hidden="false" customHeight="false" outlineLevel="0" collapsed="false">
      <c r="O268" s="11"/>
      <c r="V268" s="0"/>
    </row>
    <row r="269" customFormat="false" ht="12.75" hidden="false" customHeight="false" outlineLevel="0" collapsed="false">
      <c r="O269" s="11"/>
      <c r="V269" s="0"/>
    </row>
    <row r="270" customFormat="false" ht="12.75" hidden="false" customHeight="false" outlineLevel="0" collapsed="false">
      <c r="O270" s="11"/>
      <c r="V270" s="0"/>
    </row>
    <row r="271" customFormat="false" ht="12.75" hidden="false" customHeight="false" outlineLevel="0" collapsed="false">
      <c r="O271" s="11"/>
      <c r="V271" s="0"/>
    </row>
    <row r="272" customFormat="false" ht="12.75" hidden="false" customHeight="false" outlineLevel="0" collapsed="false">
      <c r="O272" s="11"/>
      <c r="V272" s="0"/>
    </row>
    <row r="273" customFormat="false" ht="12.75" hidden="false" customHeight="false" outlineLevel="0" collapsed="false">
      <c r="O273" s="11"/>
      <c r="V273" s="0"/>
    </row>
    <row r="274" customFormat="false" ht="12.75" hidden="false" customHeight="false" outlineLevel="0" collapsed="false">
      <c r="O274" s="11"/>
      <c r="V274" s="0"/>
    </row>
    <row r="275" customFormat="false" ht="12.75" hidden="false" customHeight="false" outlineLevel="0" collapsed="false">
      <c r="O275" s="11"/>
      <c r="V275" s="0"/>
    </row>
    <row r="276" customFormat="false" ht="12.75" hidden="false" customHeight="false" outlineLevel="0" collapsed="false">
      <c r="O276" s="11"/>
      <c r="V276" s="0"/>
    </row>
    <row r="277" customFormat="false" ht="12.75" hidden="false" customHeight="false" outlineLevel="0" collapsed="false">
      <c r="O277" s="11"/>
      <c r="V277" s="0"/>
    </row>
    <row r="278" customFormat="false" ht="12.75" hidden="false" customHeight="false" outlineLevel="0" collapsed="false">
      <c r="O278" s="11"/>
      <c r="V278" s="0"/>
    </row>
    <row r="279" customFormat="false" ht="12.75" hidden="false" customHeight="false" outlineLevel="0" collapsed="false">
      <c r="O279" s="11"/>
      <c r="V279" s="0"/>
    </row>
    <row r="280" customFormat="false" ht="12.75" hidden="false" customHeight="false" outlineLevel="0" collapsed="false">
      <c r="O280" s="11"/>
      <c r="V280" s="0"/>
    </row>
    <row r="281" customFormat="false" ht="12.75" hidden="false" customHeight="false" outlineLevel="0" collapsed="false">
      <c r="O281" s="11"/>
      <c r="V281" s="0"/>
    </row>
    <row r="282" customFormat="false" ht="12.75" hidden="false" customHeight="false" outlineLevel="0" collapsed="false">
      <c r="O282" s="11"/>
      <c r="V282" s="0"/>
    </row>
    <row r="283" customFormat="false" ht="12.75" hidden="false" customHeight="false" outlineLevel="0" collapsed="false">
      <c r="O283" s="11"/>
      <c r="V283" s="0"/>
    </row>
    <row r="284" customFormat="false" ht="12.75" hidden="false" customHeight="false" outlineLevel="0" collapsed="false">
      <c r="O284" s="11"/>
      <c r="V284" s="0"/>
    </row>
    <row r="285" customFormat="false" ht="12.75" hidden="false" customHeight="false" outlineLevel="0" collapsed="false">
      <c r="O285" s="11"/>
      <c r="V285" s="0"/>
    </row>
    <row r="286" customFormat="false" ht="12.75" hidden="false" customHeight="false" outlineLevel="0" collapsed="false">
      <c r="O286" s="11"/>
      <c r="V286" s="0"/>
    </row>
    <row r="287" customFormat="false" ht="12.75" hidden="false" customHeight="false" outlineLevel="0" collapsed="false">
      <c r="O287" s="11"/>
      <c r="V287" s="0"/>
    </row>
    <row r="288" customFormat="false" ht="12.75" hidden="false" customHeight="false" outlineLevel="0" collapsed="false">
      <c r="O288" s="11"/>
      <c r="V288" s="0"/>
    </row>
    <row r="289" customFormat="false" ht="12.75" hidden="false" customHeight="false" outlineLevel="0" collapsed="false">
      <c r="O289" s="11"/>
      <c r="V289" s="0"/>
    </row>
    <row r="290" customFormat="false" ht="12.75" hidden="false" customHeight="false" outlineLevel="0" collapsed="false">
      <c r="O290" s="11"/>
      <c r="V290" s="0"/>
    </row>
    <row r="291" customFormat="false" ht="12.75" hidden="false" customHeight="false" outlineLevel="0" collapsed="false">
      <c r="O291" s="11"/>
      <c r="V291" s="0"/>
    </row>
    <row r="292" customFormat="false" ht="12.75" hidden="false" customHeight="false" outlineLevel="0" collapsed="false">
      <c r="O292" s="11"/>
      <c r="V292" s="0"/>
    </row>
    <row r="293" customFormat="false" ht="12.75" hidden="false" customHeight="false" outlineLevel="0" collapsed="false">
      <c r="O293" s="11"/>
      <c r="V293" s="0"/>
    </row>
    <row r="294" customFormat="false" ht="12.75" hidden="false" customHeight="false" outlineLevel="0" collapsed="false">
      <c r="O294" s="11"/>
      <c r="V294" s="0"/>
    </row>
    <row r="295" customFormat="false" ht="12.75" hidden="false" customHeight="false" outlineLevel="0" collapsed="false">
      <c r="O295" s="11"/>
      <c r="V295" s="0"/>
    </row>
    <row r="296" customFormat="false" ht="12.75" hidden="false" customHeight="false" outlineLevel="0" collapsed="false">
      <c r="O296" s="11"/>
      <c r="V296" s="0"/>
    </row>
    <row r="297" customFormat="false" ht="12.75" hidden="false" customHeight="false" outlineLevel="0" collapsed="false">
      <c r="O297" s="11"/>
      <c r="V297" s="0"/>
    </row>
    <row r="298" customFormat="false" ht="12.75" hidden="false" customHeight="false" outlineLevel="0" collapsed="false">
      <c r="O298" s="11"/>
      <c r="V298" s="0"/>
    </row>
    <row r="299" customFormat="false" ht="12.75" hidden="false" customHeight="false" outlineLevel="0" collapsed="false">
      <c r="O299" s="11"/>
      <c r="V299" s="0"/>
    </row>
    <row r="300" customFormat="false" ht="12.75" hidden="false" customHeight="false" outlineLevel="0" collapsed="false">
      <c r="O300" s="11"/>
      <c r="V300" s="0"/>
    </row>
    <row r="301" customFormat="false" ht="12.75" hidden="false" customHeight="false" outlineLevel="0" collapsed="false">
      <c r="O301" s="11"/>
      <c r="V301" s="0"/>
    </row>
    <row r="302" customFormat="false" ht="12.75" hidden="false" customHeight="false" outlineLevel="0" collapsed="false">
      <c r="O302" s="11"/>
      <c r="V302" s="0"/>
    </row>
    <row r="303" customFormat="false" ht="12.75" hidden="false" customHeight="false" outlineLevel="0" collapsed="false">
      <c r="O303" s="11"/>
      <c r="V303" s="0"/>
    </row>
    <row r="304" customFormat="false" ht="12.75" hidden="false" customHeight="false" outlineLevel="0" collapsed="false">
      <c r="O304" s="11"/>
      <c r="V304" s="0"/>
    </row>
    <row r="305" customFormat="false" ht="12.75" hidden="false" customHeight="false" outlineLevel="0" collapsed="false">
      <c r="O305" s="11"/>
      <c r="V305" s="0"/>
    </row>
    <row r="306" customFormat="false" ht="12.75" hidden="false" customHeight="false" outlineLevel="0" collapsed="false">
      <c r="O306" s="11"/>
      <c r="V306" s="0"/>
    </row>
    <row r="307" customFormat="false" ht="12.75" hidden="false" customHeight="false" outlineLevel="0" collapsed="false">
      <c r="O307" s="11"/>
      <c r="V307" s="0"/>
    </row>
    <row r="308" customFormat="false" ht="12.75" hidden="false" customHeight="false" outlineLevel="0" collapsed="false">
      <c r="O308" s="11"/>
      <c r="V308" s="0"/>
    </row>
    <row r="309" customFormat="false" ht="12.75" hidden="false" customHeight="false" outlineLevel="0" collapsed="false">
      <c r="O309" s="11"/>
      <c r="V309" s="0"/>
    </row>
    <row r="310" customFormat="false" ht="12.75" hidden="false" customHeight="false" outlineLevel="0" collapsed="false">
      <c r="O310" s="11"/>
      <c r="V310" s="0"/>
    </row>
    <row r="311" customFormat="false" ht="12.75" hidden="false" customHeight="false" outlineLevel="0" collapsed="false">
      <c r="O311" s="11"/>
      <c r="V311" s="0"/>
    </row>
    <row r="312" customFormat="false" ht="12.75" hidden="false" customHeight="false" outlineLevel="0" collapsed="false">
      <c r="O312" s="11"/>
      <c r="V312" s="0"/>
    </row>
    <row r="313" customFormat="false" ht="12.75" hidden="false" customHeight="false" outlineLevel="0" collapsed="false">
      <c r="O313" s="11"/>
      <c r="V313" s="0"/>
    </row>
    <row r="314" customFormat="false" ht="12.75" hidden="false" customHeight="false" outlineLevel="0" collapsed="false">
      <c r="O314" s="11"/>
      <c r="V314" s="0"/>
    </row>
    <row r="315" customFormat="false" ht="12.75" hidden="false" customHeight="false" outlineLevel="0" collapsed="false">
      <c r="O315" s="11"/>
      <c r="V315" s="0"/>
    </row>
    <row r="316" customFormat="false" ht="12.75" hidden="false" customHeight="false" outlineLevel="0" collapsed="false">
      <c r="O316" s="11"/>
      <c r="V316" s="0"/>
    </row>
    <row r="317" customFormat="false" ht="12.75" hidden="false" customHeight="false" outlineLevel="0" collapsed="false">
      <c r="O317" s="11"/>
      <c r="V317" s="0"/>
    </row>
    <row r="318" customFormat="false" ht="12.75" hidden="false" customHeight="false" outlineLevel="0" collapsed="false">
      <c r="O318" s="11"/>
      <c r="V318" s="0"/>
    </row>
    <row r="319" customFormat="false" ht="12.75" hidden="false" customHeight="false" outlineLevel="0" collapsed="false">
      <c r="O319" s="11"/>
      <c r="V319" s="0"/>
    </row>
    <row r="320" customFormat="false" ht="12.75" hidden="false" customHeight="false" outlineLevel="0" collapsed="false">
      <c r="O320" s="11"/>
      <c r="V320" s="0"/>
    </row>
    <row r="321" customFormat="false" ht="12.75" hidden="false" customHeight="false" outlineLevel="0" collapsed="false">
      <c r="O321" s="11"/>
      <c r="V321" s="0"/>
    </row>
    <row r="322" customFormat="false" ht="12.75" hidden="false" customHeight="false" outlineLevel="0" collapsed="false">
      <c r="O322" s="11"/>
      <c r="V322" s="0"/>
    </row>
    <row r="323" customFormat="false" ht="12.75" hidden="false" customHeight="false" outlineLevel="0" collapsed="false">
      <c r="O323" s="11"/>
      <c r="V323" s="0"/>
    </row>
    <row r="324" customFormat="false" ht="12.75" hidden="false" customHeight="false" outlineLevel="0" collapsed="false">
      <c r="O324" s="11"/>
      <c r="V324" s="0"/>
    </row>
    <row r="325" customFormat="false" ht="12.75" hidden="false" customHeight="false" outlineLevel="0" collapsed="false">
      <c r="O325" s="11"/>
      <c r="V325" s="0"/>
    </row>
    <row r="326" customFormat="false" ht="12.75" hidden="false" customHeight="false" outlineLevel="0" collapsed="false">
      <c r="O326" s="11"/>
      <c r="V326" s="0"/>
    </row>
    <row r="327" customFormat="false" ht="12.75" hidden="false" customHeight="false" outlineLevel="0" collapsed="false">
      <c r="O327" s="11"/>
      <c r="V327" s="0"/>
    </row>
    <row r="328" customFormat="false" ht="12.75" hidden="false" customHeight="false" outlineLevel="0" collapsed="false">
      <c r="O328" s="11"/>
      <c r="V328" s="0"/>
    </row>
    <row r="329" customFormat="false" ht="12.75" hidden="false" customHeight="false" outlineLevel="0" collapsed="false">
      <c r="O329" s="11"/>
      <c r="V329" s="0"/>
    </row>
    <row r="330" customFormat="false" ht="12.75" hidden="false" customHeight="false" outlineLevel="0" collapsed="false">
      <c r="O330" s="11"/>
      <c r="V330" s="0"/>
    </row>
    <row r="331" customFormat="false" ht="12.75" hidden="false" customHeight="false" outlineLevel="0" collapsed="false">
      <c r="O331" s="11"/>
      <c r="V331" s="0"/>
    </row>
    <row r="332" customFormat="false" ht="12.75" hidden="false" customHeight="false" outlineLevel="0" collapsed="false">
      <c r="O332" s="11"/>
      <c r="V332" s="0"/>
    </row>
    <row r="333" customFormat="false" ht="12.75" hidden="false" customHeight="false" outlineLevel="0" collapsed="false">
      <c r="O333" s="11"/>
      <c r="V333" s="0"/>
    </row>
    <row r="334" customFormat="false" ht="12.75" hidden="false" customHeight="false" outlineLevel="0" collapsed="false">
      <c r="O334" s="11"/>
      <c r="V334" s="0"/>
    </row>
    <row r="335" customFormat="false" ht="12.75" hidden="false" customHeight="false" outlineLevel="0" collapsed="false">
      <c r="O335" s="11"/>
      <c r="V335" s="0"/>
    </row>
    <row r="336" customFormat="false" ht="12.75" hidden="false" customHeight="false" outlineLevel="0" collapsed="false">
      <c r="O336" s="11"/>
      <c r="V336" s="0"/>
    </row>
    <row r="337" customFormat="false" ht="12.75" hidden="false" customHeight="false" outlineLevel="0" collapsed="false">
      <c r="O337" s="11"/>
      <c r="V337" s="0"/>
    </row>
    <row r="338" customFormat="false" ht="12.75" hidden="false" customHeight="false" outlineLevel="0" collapsed="false">
      <c r="O338" s="11"/>
      <c r="V338" s="0"/>
    </row>
    <row r="339" customFormat="false" ht="12.75" hidden="false" customHeight="false" outlineLevel="0" collapsed="false">
      <c r="O339" s="11"/>
      <c r="V339" s="0"/>
    </row>
    <row r="340" customFormat="false" ht="12.75" hidden="false" customHeight="false" outlineLevel="0" collapsed="false">
      <c r="O340" s="11"/>
      <c r="V340" s="0"/>
    </row>
    <row r="341" customFormat="false" ht="12.75" hidden="false" customHeight="false" outlineLevel="0" collapsed="false">
      <c r="O341" s="11"/>
      <c r="V341" s="0"/>
    </row>
    <row r="342" customFormat="false" ht="12.75" hidden="false" customHeight="false" outlineLevel="0" collapsed="false">
      <c r="O342" s="11"/>
      <c r="V342" s="0"/>
    </row>
    <row r="343" customFormat="false" ht="12.75" hidden="false" customHeight="false" outlineLevel="0" collapsed="false">
      <c r="O343" s="11"/>
      <c r="V343" s="0"/>
    </row>
    <row r="344" customFormat="false" ht="12.75" hidden="false" customHeight="false" outlineLevel="0" collapsed="false">
      <c r="O344" s="11"/>
      <c r="V344" s="0"/>
    </row>
    <row r="345" customFormat="false" ht="12.75" hidden="false" customHeight="false" outlineLevel="0" collapsed="false">
      <c r="O345" s="11"/>
      <c r="V345" s="0"/>
    </row>
    <row r="346" customFormat="false" ht="12.75" hidden="false" customHeight="false" outlineLevel="0" collapsed="false">
      <c r="O346" s="11"/>
      <c r="V346" s="0"/>
    </row>
    <row r="347" customFormat="false" ht="12.75" hidden="false" customHeight="false" outlineLevel="0" collapsed="false">
      <c r="O347" s="11"/>
      <c r="V347" s="0"/>
    </row>
    <row r="348" customFormat="false" ht="12.75" hidden="false" customHeight="false" outlineLevel="0" collapsed="false">
      <c r="O348" s="11"/>
      <c r="V348" s="0"/>
    </row>
    <row r="349" customFormat="false" ht="12.75" hidden="false" customHeight="false" outlineLevel="0" collapsed="false">
      <c r="O349" s="11"/>
      <c r="V349" s="0"/>
    </row>
    <row r="350" customFormat="false" ht="12.75" hidden="false" customHeight="false" outlineLevel="0" collapsed="false">
      <c r="O350" s="11"/>
      <c r="V350" s="0"/>
    </row>
    <row r="351" customFormat="false" ht="12.75" hidden="false" customHeight="false" outlineLevel="0" collapsed="false">
      <c r="O351" s="11"/>
      <c r="V351" s="0"/>
    </row>
    <row r="352" customFormat="false" ht="12.75" hidden="false" customHeight="false" outlineLevel="0" collapsed="false">
      <c r="O352" s="11"/>
      <c r="V352" s="0"/>
    </row>
    <row r="353" customFormat="false" ht="12.75" hidden="false" customHeight="false" outlineLevel="0" collapsed="false">
      <c r="O353" s="11"/>
      <c r="V353" s="0"/>
    </row>
    <row r="354" customFormat="false" ht="12.75" hidden="false" customHeight="false" outlineLevel="0" collapsed="false">
      <c r="O354" s="11"/>
      <c r="V354" s="0"/>
    </row>
    <row r="355" customFormat="false" ht="12.75" hidden="false" customHeight="false" outlineLevel="0" collapsed="false">
      <c r="O355" s="11"/>
      <c r="V355" s="0"/>
    </row>
    <row r="356" customFormat="false" ht="12.75" hidden="false" customHeight="false" outlineLevel="0" collapsed="false">
      <c r="O356" s="11"/>
      <c r="V356" s="0"/>
    </row>
    <row r="357" customFormat="false" ht="12.75" hidden="false" customHeight="false" outlineLevel="0" collapsed="false">
      <c r="O357" s="11"/>
      <c r="V357" s="0"/>
    </row>
    <row r="358" customFormat="false" ht="12.75" hidden="false" customHeight="false" outlineLevel="0" collapsed="false">
      <c r="O358" s="11"/>
      <c r="V358" s="0"/>
    </row>
    <row r="359" customFormat="false" ht="12.75" hidden="false" customHeight="false" outlineLevel="0" collapsed="false">
      <c r="O359" s="11"/>
      <c r="V359" s="0"/>
    </row>
    <row r="360" customFormat="false" ht="12.75" hidden="false" customHeight="false" outlineLevel="0" collapsed="false">
      <c r="O360" s="11"/>
      <c r="V360" s="0"/>
    </row>
    <row r="361" customFormat="false" ht="12.75" hidden="false" customHeight="false" outlineLevel="0" collapsed="false">
      <c r="O361" s="11"/>
      <c r="V361" s="0"/>
    </row>
    <row r="362" customFormat="false" ht="12.75" hidden="false" customHeight="false" outlineLevel="0" collapsed="false">
      <c r="O362" s="11"/>
      <c r="V362" s="0"/>
    </row>
    <row r="363" customFormat="false" ht="12.75" hidden="false" customHeight="false" outlineLevel="0" collapsed="false">
      <c r="O363" s="11"/>
      <c r="V363" s="0"/>
    </row>
    <row r="364" customFormat="false" ht="12.75" hidden="false" customHeight="false" outlineLevel="0" collapsed="false">
      <c r="O364" s="11"/>
      <c r="V364" s="0"/>
    </row>
    <row r="365" customFormat="false" ht="12.75" hidden="false" customHeight="false" outlineLevel="0" collapsed="false">
      <c r="O365" s="11"/>
      <c r="V365" s="0"/>
    </row>
    <row r="366" customFormat="false" ht="12.75" hidden="false" customHeight="false" outlineLevel="0" collapsed="false">
      <c r="O366" s="11"/>
      <c r="V366" s="0"/>
    </row>
    <row r="367" customFormat="false" ht="12.75" hidden="false" customHeight="false" outlineLevel="0" collapsed="false">
      <c r="O367" s="11"/>
      <c r="V367" s="0"/>
    </row>
    <row r="368" customFormat="false" ht="12.75" hidden="false" customHeight="false" outlineLevel="0" collapsed="false">
      <c r="O368" s="11"/>
      <c r="V368" s="0"/>
    </row>
    <row r="369" customFormat="false" ht="12.75" hidden="false" customHeight="false" outlineLevel="0" collapsed="false">
      <c r="O369" s="11"/>
      <c r="V369" s="0"/>
    </row>
    <row r="370" customFormat="false" ht="12.75" hidden="false" customHeight="false" outlineLevel="0" collapsed="false">
      <c r="O370" s="11"/>
      <c r="V370" s="0"/>
    </row>
    <row r="371" customFormat="false" ht="12.75" hidden="false" customHeight="false" outlineLevel="0" collapsed="false">
      <c r="O371" s="11"/>
      <c r="V371" s="0"/>
    </row>
    <row r="372" customFormat="false" ht="12.75" hidden="false" customHeight="false" outlineLevel="0" collapsed="false">
      <c r="O372" s="11"/>
      <c r="V372" s="0"/>
    </row>
    <row r="373" customFormat="false" ht="12.75" hidden="false" customHeight="false" outlineLevel="0" collapsed="false">
      <c r="O373" s="11"/>
      <c r="V373" s="0"/>
    </row>
    <row r="374" customFormat="false" ht="12.75" hidden="false" customHeight="false" outlineLevel="0" collapsed="false">
      <c r="O374" s="11"/>
      <c r="V374" s="0"/>
    </row>
    <row r="375" customFormat="false" ht="12.75" hidden="false" customHeight="false" outlineLevel="0" collapsed="false">
      <c r="O375" s="11"/>
      <c r="V375" s="0"/>
    </row>
    <row r="376" customFormat="false" ht="12.75" hidden="false" customHeight="false" outlineLevel="0" collapsed="false">
      <c r="O376" s="11"/>
      <c r="V376" s="0"/>
    </row>
    <row r="377" customFormat="false" ht="12.75" hidden="false" customHeight="false" outlineLevel="0" collapsed="false">
      <c r="O377" s="11"/>
      <c r="V377" s="0"/>
    </row>
    <row r="378" customFormat="false" ht="12.75" hidden="false" customHeight="false" outlineLevel="0" collapsed="false">
      <c r="O378" s="11"/>
      <c r="V378" s="0"/>
    </row>
    <row r="379" customFormat="false" ht="12.75" hidden="false" customHeight="false" outlineLevel="0" collapsed="false">
      <c r="O379" s="11"/>
      <c r="V379" s="0"/>
    </row>
    <row r="380" customFormat="false" ht="12.75" hidden="false" customHeight="false" outlineLevel="0" collapsed="false">
      <c r="O380" s="11"/>
      <c r="V380" s="0"/>
    </row>
    <row r="381" customFormat="false" ht="12.75" hidden="false" customHeight="false" outlineLevel="0" collapsed="false">
      <c r="O381" s="11"/>
      <c r="V381" s="0"/>
    </row>
    <row r="382" customFormat="false" ht="12.75" hidden="false" customHeight="false" outlineLevel="0" collapsed="false">
      <c r="O382" s="11"/>
      <c r="V382" s="0"/>
    </row>
    <row r="383" customFormat="false" ht="12.75" hidden="false" customHeight="false" outlineLevel="0" collapsed="false">
      <c r="O383" s="11"/>
      <c r="V383" s="0"/>
    </row>
    <row r="384" customFormat="false" ht="12.75" hidden="false" customHeight="false" outlineLevel="0" collapsed="false">
      <c r="O384" s="11"/>
      <c r="V384" s="0"/>
    </row>
    <row r="385" customFormat="false" ht="12.75" hidden="false" customHeight="false" outlineLevel="0" collapsed="false">
      <c r="O385" s="11"/>
      <c r="V385" s="0"/>
    </row>
    <row r="386" customFormat="false" ht="12.75" hidden="false" customHeight="false" outlineLevel="0" collapsed="false">
      <c r="O386" s="11"/>
      <c r="V386" s="0"/>
    </row>
    <row r="387" customFormat="false" ht="12.75" hidden="false" customHeight="false" outlineLevel="0" collapsed="false">
      <c r="O387" s="11"/>
      <c r="V387" s="0"/>
    </row>
    <row r="388" customFormat="false" ht="12.75" hidden="false" customHeight="false" outlineLevel="0" collapsed="false">
      <c r="O388" s="11"/>
      <c r="V388" s="0"/>
    </row>
    <row r="389" customFormat="false" ht="12.75" hidden="false" customHeight="false" outlineLevel="0" collapsed="false">
      <c r="O389" s="11"/>
      <c r="V389" s="0"/>
    </row>
    <row r="390" customFormat="false" ht="12.75" hidden="false" customHeight="false" outlineLevel="0" collapsed="false">
      <c r="O390" s="11"/>
      <c r="V390" s="0"/>
    </row>
    <row r="391" customFormat="false" ht="12.75" hidden="false" customHeight="false" outlineLevel="0" collapsed="false">
      <c r="O391" s="11"/>
      <c r="V391" s="0"/>
    </row>
    <row r="392" customFormat="false" ht="12.75" hidden="false" customHeight="false" outlineLevel="0" collapsed="false">
      <c r="O392" s="11"/>
      <c r="V392" s="0"/>
    </row>
    <row r="393" customFormat="false" ht="12.75" hidden="false" customHeight="false" outlineLevel="0" collapsed="false">
      <c r="O393" s="11"/>
      <c r="V393" s="0"/>
    </row>
    <row r="394" customFormat="false" ht="12.75" hidden="false" customHeight="false" outlineLevel="0" collapsed="false">
      <c r="O394" s="11"/>
      <c r="V394" s="0"/>
    </row>
    <row r="395" customFormat="false" ht="12.75" hidden="false" customHeight="false" outlineLevel="0" collapsed="false">
      <c r="O395" s="11"/>
      <c r="V395" s="0"/>
    </row>
    <row r="396" customFormat="false" ht="12.75" hidden="false" customHeight="false" outlineLevel="0" collapsed="false">
      <c r="O396" s="11"/>
      <c r="V396" s="0"/>
    </row>
    <row r="397" customFormat="false" ht="12.75" hidden="false" customHeight="false" outlineLevel="0" collapsed="false">
      <c r="O397" s="11"/>
      <c r="V397" s="0"/>
    </row>
    <row r="398" customFormat="false" ht="12.75" hidden="false" customHeight="false" outlineLevel="0" collapsed="false">
      <c r="O398" s="11"/>
      <c r="V398" s="0"/>
    </row>
    <row r="399" customFormat="false" ht="12.75" hidden="false" customHeight="false" outlineLevel="0" collapsed="false">
      <c r="O399" s="11"/>
      <c r="V399" s="0"/>
    </row>
    <row r="400" customFormat="false" ht="12.75" hidden="false" customHeight="false" outlineLevel="0" collapsed="false">
      <c r="O400" s="11"/>
      <c r="V400" s="0"/>
    </row>
    <row r="401" customFormat="false" ht="12.75" hidden="false" customHeight="false" outlineLevel="0" collapsed="false">
      <c r="O401" s="11"/>
      <c r="V401" s="0"/>
    </row>
    <row r="402" customFormat="false" ht="12.75" hidden="false" customHeight="false" outlineLevel="0" collapsed="false">
      <c r="O402" s="11"/>
      <c r="V402" s="0"/>
    </row>
    <row r="403" customFormat="false" ht="12.75" hidden="false" customHeight="false" outlineLevel="0" collapsed="false">
      <c r="O403" s="11"/>
      <c r="V403" s="0"/>
    </row>
    <row r="404" customFormat="false" ht="12.75" hidden="false" customHeight="false" outlineLevel="0" collapsed="false">
      <c r="O404" s="11"/>
      <c r="V404" s="0"/>
    </row>
    <row r="405" customFormat="false" ht="12.75" hidden="false" customHeight="false" outlineLevel="0" collapsed="false">
      <c r="O405" s="11"/>
      <c r="V405" s="0"/>
    </row>
    <row r="406" customFormat="false" ht="12.75" hidden="false" customHeight="false" outlineLevel="0" collapsed="false">
      <c r="O406" s="11"/>
      <c r="V406" s="0"/>
    </row>
    <row r="407" customFormat="false" ht="12.75" hidden="false" customHeight="false" outlineLevel="0" collapsed="false">
      <c r="O407" s="11"/>
      <c r="V407" s="0"/>
    </row>
    <row r="408" customFormat="false" ht="12.75" hidden="false" customHeight="false" outlineLevel="0" collapsed="false">
      <c r="O408" s="11"/>
      <c r="V408" s="0"/>
    </row>
    <row r="409" customFormat="false" ht="12.75" hidden="false" customHeight="false" outlineLevel="0" collapsed="false">
      <c r="O409" s="11"/>
      <c r="V409" s="0"/>
    </row>
    <row r="410" customFormat="false" ht="12.75" hidden="false" customHeight="false" outlineLevel="0" collapsed="false">
      <c r="O410" s="11"/>
      <c r="V410" s="0"/>
    </row>
    <row r="411" customFormat="false" ht="12.75" hidden="false" customHeight="false" outlineLevel="0" collapsed="false">
      <c r="O411" s="11"/>
      <c r="V411" s="0"/>
    </row>
    <row r="412" customFormat="false" ht="12.75" hidden="false" customHeight="false" outlineLevel="0" collapsed="false">
      <c r="O412" s="11"/>
      <c r="V412" s="0"/>
    </row>
    <row r="413" customFormat="false" ht="12.75" hidden="false" customHeight="false" outlineLevel="0" collapsed="false">
      <c r="O413" s="11"/>
      <c r="V413" s="0"/>
    </row>
    <row r="414" customFormat="false" ht="12.75" hidden="false" customHeight="false" outlineLevel="0" collapsed="false">
      <c r="O414" s="11"/>
      <c r="V414" s="0"/>
    </row>
    <row r="415" customFormat="false" ht="12.75" hidden="false" customHeight="false" outlineLevel="0" collapsed="false">
      <c r="O415" s="11"/>
      <c r="V415" s="0"/>
    </row>
    <row r="416" customFormat="false" ht="12.75" hidden="false" customHeight="false" outlineLevel="0" collapsed="false">
      <c r="O416" s="11"/>
      <c r="V416" s="0"/>
    </row>
    <row r="417" customFormat="false" ht="12.75" hidden="false" customHeight="false" outlineLevel="0" collapsed="false">
      <c r="O417" s="11"/>
      <c r="V417" s="0"/>
    </row>
    <row r="418" customFormat="false" ht="12.75" hidden="false" customHeight="false" outlineLevel="0" collapsed="false">
      <c r="O418" s="11"/>
      <c r="V418" s="0"/>
    </row>
    <row r="419" customFormat="false" ht="12.75" hidden="false" customHeight="false" outlineLevel="0" collapsed="false">
      <c r="O419" s="11"/>
      <c r="V419" s="0"/>
    </row>
    <row r="420" customFormat="false" ht="12.75" hidden="false" customHeight="false" outlineLevel="0" collapsed="false">
      <c r="O420" s="11"/>
      <c r="V420" s="0"/>
    </row>
    <row r="421" customFormat="false" ht="12.75" hidden="false" customHeight="false" outlineLevel="0" collapsed="false">
      <c r="O421" s="11"/>
      <c r="V421" s="0"/>
    </row>
    <row r="422" customFormat="false" ht="12.75" hidden="false" customHeight="false" outlineLevel="0" collapsed="false">
      <c r="O422" s="11"/>
      <c r="V422" s="0"/>
    </row>
    <row r="423" customFormat="false" ht="12.75" hidden="false" customHeight="false" outlineLevel="0" collapsed="false">
      <c r="O423" s="11"/>
      <c r="V423" s="0"/>
    </row>
    <row r="424" customFormat="false" ht="12.75" hidden="false" customHeight="false" outlineLevel="0" collapsed="false">
      <c r="O424" s="11"/>
      <c r="V424" s="0"/>
    </row>
    <row r="425" customFormat="false" ht="12.75" hidden="false" customHeight="false" outlineLevel="0" collapsed="false">
      <c r="O425" s="11"/>
      <c r="V425" s="0"/>
    </row>
    <row r="426" customFormat="false" ht="12.75" hidden="false" customHeight="false" outlineLevel="0" collapsed="false">
      <c r="O426" s="11"/>
      <c r="V426" s="0"/>
    </row>
    <row r="427" customFormat="false" ht="12.75" hidden="false" customHeight="false" outlineLevel="0" collapsed="false">
      <c r="O427" s="11"/>
      <c r="V427" s="0"/>
    </row>
    <row r="428" customFormat="false" ht="12.75" hidden="false" customHeight="false" outlineLevel="0" collapsed="false">
      <c r="O428" s="11"/>
      <c r="V428" s="0"/>
    </row>
    <row r="429" customFormat="false" ht="12.75" hidden="false" customHeight="false" outlineLevel="0" collapsed="false">
      <c r="O429" s="11"/>
      <c r="V429" s="0"/>
    </row>
    <row r="430" customFormat="false" ht="12.75" hidden="false" customHeight="false" outlineLevel="0" collapsed="false">
      <c r="O430" s="11"/>
      <c r="V430" s="0"/>
    </row>
    <row r="431" customFormat="false" ht="12.75" hidden="false" customHeight="false" outlineLevel="0" collapsed="false">
      <c r="O431" s="11"/>
      <c r="V431" s="0"/>
    </row>
    <row r="432" customFormat="false" ht="12.75" hidden="false" customHeight="false" outlineLevel="0" collapsed="false">
      <c r="O432" s="11"/>
      <c r="V432" s="0"/>
    </row>
    <row r="433" customFormat="false" ht="12.75" hidden="false" customHeight="false" outlineLevel="0" collapsed="false">
      <c r="O433" s="11"/>
      <c r="V433" s="0"/>
    </row>
    <row r="434" customFormat="false" ht="12.75" hidden="false" customHeight="false" outlineLevel="0" collapsed="false">
      <c r="O434" s="11"/>
      <c r="V434" s="0"/>
    </row>
    <row r="435" customFormat="false" ht="12.75" hidden="false" customHeight="false" outlineLevel="0" collapsed="false">
      <c r="O435" s="11"/>
      <c r="V435" s="0"/>
    </row>
    <row r="436" customFormat="false" ht="12.75" hidden="false" customHeight="false" outlineLevel="0" collapsed="false">
      <c r="O436" s="11"/>
      <c r="V436" s="0"/>
    </row>
    <row r="437" customFormat="false" ht="12.75" hidden="false" customHeight="false" outlineLevel="0" collapsed="false">
      <c r="O437" s="11"/>
      <c r="V437" s="0"/>
    </row>
    <row r="438" customFormat="false" ht="12.75" hidden="false" customHeight="false" outlineLevel="0" collapsed="false">
      <c r="O438" s="11"/>
      <c r="V438" s="0"/>
    </row>
    <row r="439" customFormat="false" ht="12.75" hidden="false" customHeight="false" outlineLevel="0" collapsed="false">
      <c r="O439" s="11"/>
      <c r="V439" s="0"/>
    </row>
    <row r="440" customFormat="false" ht="12.75" hidden="false" customHeight="false" outlineLevel="0" collapsed="false">
      <c r="O440" s="11"/>
      <c r="V440" s="0"/>
    </row>
    <row r="441" customFormat="false" ht="12.75" hidden="false" customHeight="false" outlineLevel="0" collapsed="false">
      <c r="O441" s="11"/>
      <c r="V441" s="0"/>
    </row>
    <row r="442" customFormat="false" ht="12.75" hidden="false" customHeight="false" outlineLevel="0" collapsed="false">
      <c r="O442" s="11"/>
      <c r="V442" s="0"/>
    </row>
    <row r="443" customFormat="false" ht="12.75" hidden="false" customHeight="false" outlineLevel="0" collapsed="false">
      <c r="O443" s="11"/>
      <c r="V443" s="0"/>
    </row>
    <row r="444" customFormat="false" ht="12.75" hidden="false" customHeight="false" outlineLevel="0" collapsed="false">
      <c r="O444" s="11"/>
      <c r="V444" s="0"/>
    </row>
    <row r="445" customFormat="false" ht="12.75" hidden="false" customHeight="false" outlineLevel="0" collapsed="false">
      <c r="O445" s="11"/>
      <c r="V445" s="0"/>
    </row>
    <row r="446" customFormat="false" ht="12.75" hidden="false" customHeight="false" outlineLevel="0" collapsed="false">
      <c r="O446" s="11"/>
      <c r="V446" s="0"/>
    </row>
    <row r="447" customFormat="false" ht="12.75" hidden="false" customHeight="false" outlineLevel="0" collapsed="false">
      <c r="O447" s="11"/>
      <c r="V447" s="0"/>
    </row>
    <row r="448" customFormat="false" ht="12.75" hidden="false" customHeight="false" outlineLevel="0" collapsed="false">
      <c r="O448" s="11"/>
      <c r="V448" s="0"/>
    </row>
    <row r="449" customFormat="false" ht="12.75" hidden="false" customHeight="false" outlineLevel="0" collapsed="false">
      <c r="O449" s="11"/>
      <c r="V449" s="0"/>
    </row>
    <row r="450" customFormat="false" ht="12.75" hidden="false" customHeight="false" outlineLevel="0" collapsed="false">
      <c r="O450" s="11"/>
      <c r="V450" s="0"/>
    </row>
    <row r="451" customFormat="false" ht="12.75" hidden="false" customHeight="false" outlineLevel="0" collapsed="false">
      <c r="O451" s="11"/>
      <c r="V451" s="0"/>
    </row>
    <row r="452" customFormat="false" ht="12.75" hidden="false" customHeight="false" outlineLevel="0" collapsed="false">
      <c r="O452" s="11"/>
      <c r="V452" s="0"/>
    </row>
    <row r="453" customFormat="false" ht="12.75" hidden="false" customHeight="false" outlineLevel="0" collapsed="false">
      <c r="O453" s="11"/>
      <c r="V453" s="0"/>
    </row>
    <row r="454" customFormat="false" ht="12.75" hidden="false" customHeight="false" outlineLevel="0" collapsed="false">
      <c r="O454" s="11"/>
      <c r="V454" s="0"/>
    </row>
    <row r="455" customFormat="false" ht="12.75" hidden="false" customHeight="false" outlineLevel="0" collapsed="false">
      <c r="O455" s="11"/>
      <c r="V455" s="0"/>
    </row>
    <row r="456" customFormat="false" ht="12.75" hidden="false" customHeight="false" outlineLevel="0" collapsed="false">
      <c r="O456" s="11"/>
      <c r="V456" s="0"/>
    </row>
    <row r="457" customFormat="false" ht="12.75" hidden="false" customHeight="false" outlineLevel="0" collapsed="false">
      <c r="O457" s="11"/>
      <c r="V457" s="0"/>
    </row>
    <row r="458" customFormat="false" ht="12.75" hidden="false" customHeight="false" outlineLevel="0" collapsed="false">
      <c r="O458" s="11"/>
      <c r="V458" s="0"/>
    </row>
    <row r="459" customFormat="false" ht="12.75" hidden="false" customHeight="false" outlineLevel="0" collapsed="false">
      <c r="O459" s="11"/>
      <c r="V459" s="0"/>
    </row>
    <row r="460" customFormat="false" ht="12.75" hidden="false" customHeight="false" outlineLevel="0" collapsed="false">
      <c r="O460" s="11"/>
      <c r="V460" s="0"/>
    </row>
    <row r="461" customFormat="false" ht="12.75" hidden="false" customHeight="false" outlineLevel="0" collapsed="false">
      <c r="O461" s="11"/>
      <c r="V461" s="0"/>
    </row>
    <row r="462" customFormat="false" ht="12.75" hidden="false" customHeight="false" outlineLevel="0" collapsed="false">
      <c r="O462" s="11"/>
      <c r="V462" s="0"/>
    </row>
    <row r="463" customFormat="false" ht="12.75" hidden="false" customHeight="false" outlineLevel="0" collapsed="false">
      <c r="O463" s="11"/>
      <c r="V463" s="0"/>
    </row>
    <row r="464" customFormat="false" ht="12.75" hidden="false" customHeight="false" outlineLevel="0" collapsed="false">
      <c r="O464" s="11"/>
      <c r="V464" s="0"/>
    </row>
    <row r="465" customFormat="false" ht="12.75" hidden="false" customHeight="false" outlineLevel="0" collapsed="false">
      <c r="O465" s="11"/>
      <c r="V465" s="0"/>
    </row>
    <row r="466" customFormat="false" ht="12.75" hidden="false" customHeight="false" outlineLevel="0" collapsed="false">
      <c r="O466" s="11"/>
      <c r="V466" s="0"/>
    </row>
    <row r="467" customFormat="false" ht="12.75" hidden="false" customHeight="false" outlineLevel="0" collapsed="false">
      <c r="O467" s="11"/>
      <c r="V467" s="0"/>
    </row>
    <row r="468" customFormat="false" ht="12.75" hidden="false" customHeight="false" outlineLevel="0" collapsed="false">
      <c r="O468" s="11"/>
      <c r="V468" s="0"/>
    </row>
    <row r="469" customFormat="false" ht="12.75" hidden="false" customHeight="false" outlineLevel="0" collapsed="false">
      <c r="O469" s="11"/>
      <c r="V469" s="0"/>
    </row>
    <row r="470" customFormat="false" ht="12.75" hidden="false" customHeight="false" outlineLevel="0" collapsed="false">
      <c r="O470" s="11"/>
      <c r="V470" s="0"/>
    </row>
    <row r="471" customFormat="false" ht="12.75" hidden="false" customHeight="false" outlineLevel="0" collapsed="false">
      <c r="O471" s="11"/>
      <c r="V471" s="0"/>
    </row>
    <row r="472" customFormat="false" ht="12.75" hidden="false" customHeight="false" outlineLevel="0" collapsed="false">
      <c r="O472" s="11"/>
      <c r="V472" s="0"/>
    </row>
    <row r="473" customFormat="false" ht="12.75" hidden="false" customHeight="false" outlineLevel="0" collapsed="false">
      <c r="O473" s="11"/>
      <c r="V473" s="0"/>
    </row>
    <row r="474" customFormat="false" ht="12.75" hidden="false" customHeight="false" outlineLevel="0" collapsed="false">
      <c r="O474" s="11"/>
      <c r="V474" s="0"/>
    </row>
    <row r="475" customFormat="false" ht="12.75" hidden="false" customHeight="false" outlineLevel="0" collapsed="false">
      <c r="O475" s="11"/>
      <c r="V475" s="0"/>
    </row>
    <row r="476" customFormat="false" ht="12.75" hidden="false" customHeight="false" outlineLevel="0" collapsed="false">
      <c r="O476" s="11"/>
      <c r="V476" s="0"/>
    </row>
    <row r="477" customFormat="false" ht="12.75" hidden="false" customHeight="false" outlineLevel="0" collapsed="false">
      <c r="O477" s="11"/>
      <c r="V477" s="0"/>
    </row>
    <row r="478" customFormat="false" ht="12.75" hidden="false" customHeight="false" outlineLevel="0" collapsed="false">
      <c r="O478" s="11"/>
      <c r="V478" s="0"/>
    </row>
    <row r="479" customFormat="false" ht="12.75" hidden="false" customHeight="false" outlineLevel="0" collapsed="false">
      <c r="O479" s="11"/>
      <c r="V479" s="0"/>
    </row>
    <row r="480" customFormat="false" ht="12.75" hidden="false" customHeight="false" outlineLevel="0" collapsed="false">
      <c r="O480" s="11"/>
      <c r="V480" s="0"/>
    </row>
    <row r="481" customFormat="false" ht="12.75" hidden="false" customHeight="false" outlineLevel="0" collapsed="false">
      <c r="O481" s="11"/>
      <c r="V481" s="0"/>
    </row>
    <row r="482" customFormat="false" ht="12.75" hidden="false" customHeight="false" outlineLevel="0" collapsed="false">
      <c r="O482" s="11"/>
      <c r="V482" s="0"/>
    </row>
    <row r="483" customFormat="false" ht="12.75" hidden="false" customHeight="false" outlineLevel="0" collapsed="false">
      <c r="O483" s="11"/>
      <c r="V483" s="0"/>
    </row>
    <row r="484" customFormat="false" ht="12.75" hidden="false" customHeight="false" outlineLevel="0" collapsed="false">
      <c r="O484" s="11"/>
      <c r="V484" s="0"/>
    </row>
    <row r="485" customFormat="false" ht="12.75" hidden="false" customHeight="false" outlineLevel="0" collapsed="false">
      <c r="O485" s="11"/>
      <c r="V485" s="0"/>
    </row>
    <row r="486" customFormat="false" ht="12.75" hidden="false" customHeight="false" outlineLevel="0" collapsed="false">
      <c r="O486" s="11"/>
      <c r="V486" s="0"/>
    </row>
    <row r="487" customFormat="false" ht="12.75" hidden="false" customHeight="false" outlineLevel="0" collapsed="false">
      <c r="O487" s="11"/>
      <c r="V487" s="0"/>
    </row>
    <row r="488" customFormat="false" ht="12.75" hidden="false" customHeight="false" outlineLevel="0" collapsed="false">
      <c r="O488" s="11"/>
      <c r="V488" s="0"/>
    </row>
    <row r="489" customFormat="false" ht="12.75" hidden="false" customHeight="false" outlineLevel="0" collapsed="false">
      <c r="O489" s="11"/>
      <c r="V489" s="0"/>
    </row>
    <row r="490" customFormat="false" ht="12.75" hidden="false" customHeight="false" outlineLevel="0" collapsed="false">
      <c r="O490" s="11"/>
      <c r="V490" s="0"/>
    </row>
    <row r="491" customFormat="false" ht="12.75" hidden="false" customHeight="false" outlineLevel="0" collapsed="false">
      <c r="O491" s="11"/>
      <c r="V491" s="0"/>
    </row>
    <row r="492" customFormat="false" ht="12.75" hidden="false" customHeight="false" outlineLevel="0" collapsed="false">
      <c r="O492" s="11"/>
      <c r="V492" s="0"/>
    </row>
    <row r="493" customFormat="false" ht="12.75" hidden="false" customHeight="false" outlineLevel="0" collapsed="false">
      <c r="O493" s="11"/>
      <c r="V493" s="0"/>
    </row>
    <row r="494" customFormat="false" ht="12.75" hidden="false" customHeight="false" outlineLevel="0" collapsed="false">
      <c r="O494" s="11"/>
      <c r="V494" s="0"/>
    </row>
    <row r="495" customFormat="false" ht="12.75" hidden="false" customHeight="false" outlineLevel="0" collapsed="false">
      <c r="O495" s="11"/>
      <c r="V495" s="0"/>
    </row>
    <row r="496" customFormat="false" ht="12.75" hidden="false" customHeight="false" outlineLevel="0" collapsed="false">
      <c r="O496" s="11"/>
      <c r="V496" s="0"/>
    </row>
    <row r="497" customFormat="false" ht="12.75" hidden="false" customHeight="false" outlineLevel="0" collapsed="false">
      <c r="O497" s="11"/>
      <c r="V497" s="0"/>
    </row>
    <row r="498" customFormat="false" ht="12.75" hidden="false" customHeight="false" outlineLevel="0" collapsed="false">
      <c r="O498" s="11"/>
      <c r="V498" s="0"/>
    </row>
    <row r="499" customFormat="false" ht="12.75" hidden="false" customHeight="false" outlineLevel="0" collapsed="false">
      <c r="O499" s="11"/>
      <c r="V499" s="0"/>
    </row>
    <row r="500" customFormat="false" ht="12.75" hidden="false" customHeight="false" outlineLevel="0" collapsed="false">
      <c r="O500" s="11"/>
      <c r="V500" s="0"/>
    </row>
    <row r="501" customFormat="false" ht="12.75" hidden="false" customHeight="false" outlineLevel="0" collapsed="false">
      <c r="O501" s="11"/>
      <c r="V501" s="0"/>
    </row>
    <row r="502" customFormat="false" ht="12.75" hidden="false" customHeight="false" outlineLevel="0" collapsed="false">
      <c r="O502" s="11"/>
      <c r="V502" s="0"/>
    </row>
    <row r="503" customFormat="false" ht="12.75" hidden="false" customHeight="false" outlineLevel="0" collapsed="false">
      <c r="O503" s="11"/>
      <c r="V503" s="0"/>
    </row>
    <row r="504" customFormat="false" ht="12.75" hidden="false" customHeight="false" outlineLevel="0" collapsed="false">
      <c r="O504" s="11"/>
      <c r="V5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56"/>
    <col collapsed="false" customWidth="true" hidden="false" outlineLevel="0" max="13" min="13" style="0" width="7.28"/>
    <col collapsed="false" customWidth="true" hidden="false" outlineLevel="0" max="21" min="14" style="0" width="6.56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L1" s="0" t="s">
        <v>39</v>
      </c>
    </row>
    <row r="2" customFormat="false" ht="12.75" hidden="false" customHeight="false" outlineLevel="0" collapsed="false">
      <c r="B2" s="0" t="s">
        <v>21</v>
      </c>
      <c r="C2" s="0" t="s">
        <v>22</v>
      </c>
      <c r="D2" s="0" t="s">
        <v>23</v>
      </c>
      <c r="E2" s="0" t="s">
        <v>24</v>
      </c>
      <c r="F2" s="0" t="s">
        <v>25</v>
      </c>
      <c r="G2" s="0" t="s">
        <v>26</v>
      </c>
      <c r="H2" s="0" t="s">
        <v>27</v>
      </c>
      <c r="I2" s="0" t="s">
        <v>28</v>
      </c>
      <c r="J2" s="0" t="s">
        <v>29</v>
      </c>
      <c r="K2" s="0" t="s">
        <v>30</v>
      </c>
      <c r="L2" s="0" t="s">
        <v>40</v>
      </c>
      <c r="M2" s="0" t="s">
        <v>31</v>
      </c>
      <c r="N2" s="0" t="s">
        <v>32</v>
      </c>
      <c r="O2" s="0" t="s">
        <v>33</v>
      </c>
      <c r="P2" s="0" t="s">
        <v>34</v>
      </c>
      <c r="Q2" s="0" t="s">
        <v>35</v>
      </c>
      <c r="R2" s="0" t="s">
        <v>36</v>
      </c>
      <c r="S2" s="0" t="s">
        <v>37</v>
      </c>
      <c r="T2" s="0" t="s">
        <v>38</v>
      </c>
      <c r="U2" s="0" t="s">
        <v>41</v>
      </c>
    </row>
    <row r="3" customFormat="false" ht="12.75" hidden="false" customHeight="false" outlineLevel="0" collapsed="false">
      <c r="A3" s="0" t="n">
        <v>1.133</v>
      </c>
      <c r="B3" s="0" t="n">
        <f aca="false">(A3-1)*1000</f>
        <v>133</v>
      </c>
      <c r="C3" s="0" t="n">
        <v>0.25</v>
      </c>
      <c r="D3" s="0" t="n">
        <v>0.48</v>
      </c>
      <c r="E3" s="0" t="n">
        <v>26.9</v>
      </c>
      <c r="F3" s="0" t="n">
        <v>15</v>
      </c>
      <c r="G3" s="0" t="n">
        <v>23.71</v>
      </c>
      <c r="H3" s="0" t="n">
        <v>-2.5</v>
      </c>
      <c r="I3" s="0" t="n">
        <v>349.46</v>
      </c>
      <c r="J3" s="0" t="n">
        <v>0.1</v>
      </c>
      <c r="K3" s="0" t="n">
        <v>1.85</v>
      </c>
      <c r="L3" s="0" t="n">
        <v>2.71</v>
      </c>
      <c r="M3" s="0" t="n">
        <f aca="false">ABS('psid')^a10p/(a6p*'rsoil'+0.5*('maxt'-'mint'))</f>
        <v>0.395418187636813</v>
      </c>
      <c r="N3" s="0" t="n">
        <f aca="false">'nit'/'gs'*a1p*EXP(a8p*'maxt')</f>
        <v>18.1521201943569</v>
      </c>
      <c r="O3" s="11" t="n">
        <f aca="false">0.5*('ca'+a3p-a4p-N3+(('ca'+a3p-a4p-'pp')^2-4*('ca'*(a3p-a4p)-'pp'*a3p))^0.5)</f>
        <v>340.184569486992</v>
      </c>
      <c r="P3" s="0" t="n">
        <f aca="false">a7p*'lai'^2/(a9p+'lai'^2)</f>
        <v>0.560620463187003</v>
      </c>
      <c r="Q3" s="0" t="n">
        <f aca="false">-23.4*COS((360*('Day'+10)/365)*PI()/180)*PI()/180</f>
        <v>0.317576152970015</v>
      </c>
      <c r="R3" s="0" t="n">
        <f aca="false">IF(TAN(latrad)*TAN('dec')&gt;1,24,24*ACOS(-TAN(latrad)*TAN('dec'))/PI())</f>
        <v>14.2953788014299</v>
      </c>
      <c r="S3" s="0" t="n">
        <f aca="false">'eo'*'rad'*'gs'*('ca'-'ci')/('eo'*'rad'+'gs'*('ca'-'ci'))</f>
        <v>2.87452275441141</v>
      </c>
      <c r="T3" s="0" t="n">
        <f aca="false">'cps'*(a2p*'dayl'+a5p)</f>
        <v>1.21672331010321</v>
      </c>
      <c r="U3" s="0" t="n">
        <v>1.06</v>
      </c>
      <c r="V3" s="0"/>
    </row>
    <row r="4" customFormat="false" ht="12.75" hidden="false" customHeight="false" outlineLevel="0" collapsed="false">
      <c r="A4" s="0" t="n">
        <v>1.134</v>
      </c>
      <c r="B4" s="0" t="n">
        <f aca="false">(A4-1)*1000</f>
        <v>134</v>
      </c>
      <c r="C4" s="0" t="n">
        <v>0.41</v>
      </c>
      <c r="D4" s="0" t="n">
        <v>0.79</v>
      </c>
      <c r="E4" s="0" t="n">
        <v>21.4</v>
      </c>
      <c r="F4" s="0" t="n">
        <v>10.8</v>
      </c>
      <c r="G4" s="0" t="n">
        <v>7.25</v>
      </c>
      <c r="H4" s="0" t="n">
        <v>-2.5</v>
      </c>
      <c r="I4" s="0" t="n">
        <v>354.02</v>
      </c>
      <c r="J4" s="0" t="n">
        <v>0.1</v>
      </c>
      <c r="K4" s="0" t="n">
        <v>1.26</v>
      </c>
      <c r="L4" s="0" t="n">
        <v>4.4</v>
      </c>
      <c r="M4" s="0" t="n">
        <f aca="false">ABS('psid')^a10p/(a6p*'rsoil'+0.5*('maxt'-'mint'))</f>
        <v>0.442738784518693</v>
      </c>
      <c r="N4" s="0" t="n">
        <f aca="false">'nit'/'gs'*a1p*EXP(a8p*'maxt')</f>
        <v>21.769244553454</v>
      </c>
      <c r="O4" s="11" t="n">
        <f aca="false">0.5*('ca'+a3p-a4p-N4+(('ca'+a3p-a4p-'pp')^2-4*('ca'*(a3p-a4p)-'pp'*a3p))^0.5)</f>
        <v>342.853580408273</v>
      </c>
      <c r="P4" s="0" t="n">
        <f aca="false">a7p*'lai'^2/(a9p+'lai'^2)</f>
        <v>1.10463281843505</v>
      </c>
      <c r="Q4" s="0" t="n">
        <f aca="false">-23.4*COS((360*('Day'+10)/365)*PI()/180)*PI()/180</f>
        <v>0.321949338384033</v>
      </c>
      <c r="R4" s="0" t="n">
        <f aca="false">IF(TAN(latrad)*TAN('dec')&gt;1,24,24*ACOS(-TAN(latrad)*TAN('dec'))/PI())</f>
        <v>14.3303488817378</v>
      </c>
      <c r="S4" s="0" t="n">
        <f aca="false">'eo'*'rad'*'gs'*('ca'-'ci')/('eo'*'rad'+'gs'*('ca'-'ci'))</f>
        <v>3.05680250446726</v>
      </c>
      <c r="T4" s="0" t="n">
        <f aca="false">'cps'*(a2p*'dayl'+a5p)</f>
        <v>1.29553528360062</v>
      </c>
      <c r="U4" s="0" t="n">
        <v>1.03</v>
      </c>
      <c r="V4" s="0"/>
    </row>
    <row r="5" customFormat="false" ht="12.75" hidden="false" customHeight="false" outlineLevel="0" collapsed="false">
      <c r="A5" s="0" t="n">
        <v>1.135</v>
      </c>
      <c r="B5" s="0" t="n">
        <f aca="false">(A5-1)*1000</f>
        <v>135</v>
      </c>
      <c r="C5" s="0" t="n">
        <v>0.57</v>
      </c>
      <c r="D5" s="0" t="n">
        <v>1.11</v>
      </c>
      <c r="E5" s="0" t="n">
        <v>22.7</v>
      </c>
      <c r="F5" s="0" t="n">
        <v>10.5</v>
      </c>
      <c r="G5" s="0" t="n">
        <v>23.55</v>
      </c>
      <c r="H5" s="0" t="n">
        <v>-2.5</v>
      </c>
      <c r="I5" s="0" t="n">
        <v>347.04</v>
      </c>
      <c r="J5" s="0" t="n">
        <v>0.1</v>
      </c>
      <c r="K5" s="0" t="n">
        <v>1.5</v>
      </c>
      <c r="M5" s="0" t="n">
        <f aca="false">ABS('psid')^a10p/(a6p*'rsoil'+0.5*('maxt'-'mint'))</f>
        <v>0.385899977230728</v>
      </c>
      <c r="N5" s="0" t="n">
        <f aca="false">'nit'/'gs'*a1p*EXP(a8p*'maxt')</f>
        <v>36.8215126633906</v>
      </c>
      <c r="O5" s="11" t="n">
        <f aca="false">0.5*('ca'+a3p-a4p-N5+(('ca'+a3p-a4p-'pp')^2-4*('ca'*(a3p-a4p)-'pp'*a3p))^0.5)</f>
        <v>328.546660557211</v>
      </c>
      <c r="P5" s="0" t="n">
        <f aca="false">a7p*'lai'^2/(a9p+'lai'^2)</f>
        <v>1.52821370309951</v>
      </c>
      <c r="Q5" s="0" t="n">
        <f aca="false">-23.4*COS((360*('Day'+10)/365)*PI()/180)*PI()/180</f>
        <v>0.326227123260853</v>
      </c>
      <c r="R5" s="0" t="n">
        <f aca="false">IF(TAN(latrad)*TAN('dec')&gt;1,24,24*ACOS(-TAN(latrad)*TAN('dec'))/PI())</f>
        <v>14.3647039756438</v>
      </c>
      <c r="S5" s="0" t="n">
        <f aca="false">'eo'*'rad'*'gs'*('ca'-'ci')/('eo'*'rad'+'gs'*('ca'-'ci'))</f>
        <v>5.95560376718257</v>
      </c>
      <c r="T5" s="0" t="n">
        <f aca="false">'cps'*(a2p*'dayl'+a5p)</f>
        <v>2.52727779907373</v>
      </c>
      <c r="U5" s="0" t="n">
        <v>2.28</v>
      </c>
      <c r="V5" s="0"/>
    </row>
    <row r="6" customFormat="false" ht="12.75" hidden="false" customHeight="false" outlineLevel="0" collapsed="false">
      <c r="A6" s="0" t="n">
        <v>1.136</v>
      </c>
      <c r="B6" s="0" t="n">
        <f aca="false">(A6-1)*1000</f>
        <v>136</v>
      </c>
      <c r="C6" s="0" t="n">
        <v>0.78</v>
      </c>
      <c r="D6" s="0" t="n">
        <v>1.51</v>
      </c>
      <c r="E6" s="0" t="n">
        <v>27.5</v>
      </c>
      <c r="F6" s="0" t="n">
        <v>14.4</v>
      </c>
      <c r="G6" s="0" t="n">
        <v>19.98</v>
      </c>
      <c r="H6" s="0" t="n">
        <v>-2.5</v>
      </c>
      <c r="I6" s="0" t="n">
        <v>352.71</v>
      </c>
      <c r="J6" s="0" t="n">
        <v>0.1</v>
      </c>
      <c r="K6" s="0" t="n">
        <v>2.04</v>
      </c>
      <c r="L6" s="0" t="n">
        <v>5.23</v>
      </c>
      <c r="M6" s="0" t="n">
        <f aca="false">ABS('psid')^a10p/(a6p*'rsoil'+0.5*('maxt'-'mint'))</f>
        <v>0.359909557451662</v>
      </c>
      <c r="N6" s="0" t="n">
        <f aca="false">'nit'/'gs'*a1p*EXP(a8p*'maxt')</f>
        <v>64.1457175539058</v>
      </c>
      <c r="O6" s="11" t="n">
        <f aca="false">0.5*('ca'+a3p-a4p-N6+(('ca'+a3p-a4p-'pp')^2-4*('ca'*(a3p-a4p)-'pp'*a3p))^0.5)</f>
        <v>320.874005798817</v>
      </c>
      <c r="P6" s="0" t="n">
        <f aca="false">a7p*'lai'^2/(a9p+'lai'^2)</f>
        <v>1.89032327586207</v>
      </c>
      <c r="Q6" s="0" t="n">
        <f aca="false">-23.4*COS((360*('Day'+10)/365)*PI()/180)*PI()/180</f>
        <v>0.330408240000491</v>
      </c>
      <c r="R6" s="0" t="n">
        <f aca="false">IF(TAN(latrad)*TAN('dec')&gt;1,24,24*ACOS(-TAN(latrad)*TAN('dec'))/PI())</f>
        <v>14.3984269626549</v>
      </c>
      <c r="S6" s="0" t="n">
        <f aca="false">'eo'*'rad'*'gs'*('ca'-'ci')/('eo'*'rad'+'gs'*('ca'-'ci'))</f>
        <v>8.79108151811321</v>
      </c>
      <c r="T6" s="0" t="n">
        <f aca="false">'cps'*(a2p*'dayl'+a5p)</f>
        <v>3.73511619220356</v>
      </c>
      <c r="U6" s="0" t="n">
        <v>3.15</v>
      </c>
      <c r="V6" s="0"/>
    </row>
    <row r="7" customFormat="false" ht="12.75" hidden="false" customHeight="false" outlineLevel="0" collapsed="false">
      <c r="A7" s="0" t="n">
        <v>1.137</v>
      </c>
      <c r="B7" s="0" t="n">
        <f aca="false">(A7-1)*1000</f>
        <v>137</v>
      </c>
      <c r="C7" s="0" t="n">
        <v>0.97</v>
      </c>
      <c r="D7" s="0" t="n">
        <v>1.87</v>
      </c>
      <c r="E7" s="0" t="n">
        <v>25.3</v>
      </c>
      <c r="F7" s="0" t="n">
        <v>12.3</v>
      </c>
      <c r="G7" s="0" t="n">
        <v>18.31</v>
      </c>
      <c r="H7" s="0" t="n">
        <v>-2.5</v>
      </c>
      <c r="I7" s="0" t="n">
        <v>351.71</v>
      </c>
      <c r="J7" s="0" t="n">
        <v>0.1</v>
      </c>
      <c r="K7" s="0" t="n">
        <v>1.8</v>
      </c>
      <c r="L7" s="0" t="n">
        <v>6.91</v>
      </c>
      <c r="M7" s="0" t="n">
        <f aca="false">ABS('psid')^a10p/(a6p*'rsoil'+0.5*('maxt'-'mint'))</f>
        <v>0.362623193563037</v>
      </c>
      <c r="N7" s="0" t="n">
        <f aca="false">'nit'/'gs'*a1p*EXP(a8p*'maxt')</f>
        <v>72.680608937339</v>
      </c>
      <c r="O7" s="11" t="n">
        <f aca="false">0.5*('ca'+a3p-a4p-N7+(('ca'+a3p-a4p-'pp')^2-4*('ca'*(a3p-a4p)-'pp'*a3p))^0.5)</f>
        <v>315.922003139728</v>
      </c>
      <c r="P7" s="0" t="n">
        <f aca="false">a7p*'lai'^2/(a9p+'lai'^2)</f>
        <v>2.0909784191145</v>
      </c>
      <c r="Q7" s="0" t="n">
        <f aca="false">-23.4*COS((360*('Day'+10)/365)*PI()/180)*PI()/180</f>
        <v>0.334491449647825</v>
      </c>
      <c r="R7" s="0" t="n">
        <f aca="false">IF(TAN(latrad)*TAN('dec')&gt;1,24,24*ACOS(-TAN(latrad)*TAN('dec'))/PI())</f>
        <v>14.4315006582812</v>
      </c>
      <c r="S7" s="0" t="n">
        <f aca="false">'eo'*'rad'*'gs'*('ca'-'ci')/('eo'*'rad'+'gs'*('ca'-'ci'))</f>
        <v>9.69222949970561</v>
      </c>
      <c r="T7" s="0" t="n">
        <f aca="false">'cps'*(a2p*'dayl'+a5p)</f>
        <v>4.12296064437145</v>
      </c>
      <c r="U7" s="0" t="n">
        <v>3.51</v>
      </c>
      <c r="V7" s="0"/>
    </row>
    <row r="8" customFormat="false" ht="12.75" hidden="false" customHeight="false" outlineLevel="0" collapsed="false">
      <c r="A8" s="0" t="n">
        <v>1.138</v>
      </c>
      <c r="B8" s="0" t="n">
        <f aca="false">(A8-1)*1000</f>
        <v>138</v>
      </c>
      <c r="C8" s="0" t="n">
        <v>1.08</v>
      </c>
      <c r="D8" s="0" t="n">
        <v>2.08</v>
      </c>
      <c r="E8" s="0" t="n">
        <v>15.7</v>
      </c>
      <c r="F8" s="0" t="n">
        <v>5.5</v>
      </c>
      <c r="G8" s="0" t="n">
        <v>21.53</v>
      </c>
      <c r="H8" s="0" t="n">
        <v>-2.5</v>
      </c>
      <c r="I8" s="0" t="n">
        <v>343.6</v>
      </c>
      <c r="J8" s="0" t="n">
        <v>0.1</v>
      </c>
      <c r="K8" s="0" t="n">
        <v>0.88</v>
      </c>
      <c r="M8" s="0" t="n">
        <f aca="false">ABS('psid')^a10p/(a6p*'rsoil'+0.5*('maxt'-'mint'))</f>
        <v>0.459664667516636</v>
      </c>
      <c r="N8" s="0" t="n">
        <f aca="false">'nit'/'gs'*a1p*EXP(a8p*'maxt')</f>
        <v>44.7088337689324</v>
      </c>
      <c r="O8" s="11" t="n">
        <f aca="false">0.5*('ca'+a3p-a4p-N8+(('ca'+a3p-a4p-'pp')^2-4*('ca'*(a3p-a4p)-'pp'*a3p))^0.5)</f>
        <v>321.39254182047</v>
      </c>
      <c r="P8" s="0" t="n">
        <f aca="false">a7p*'lai'^2/(a9p+'lai'^2)</f>
        <v>2.17255813953488</v>
      </c>
      <c r="Q8" s="0" t="n">
        <f aca="false">-23.4*COS((360*('Day'+10)/365)*PI()/180)*PI()/180</f>
        <v>0.338475542259711</v>
      </c>
      <c r="R8" s="0" t="n">
        <f aca="false">IF(TAN(latrad)*TAN('dec')&gt;1,24,24*ACOS(-TAN(latrad)*TAN('dec'))/PI())</f>
        <v>14.4639078364241</v>
      </c>
      <c r="S8" s="0" t="n">
        <f aca="false">'eo'*'rad'*'gs'*('ca'-'ci')/('eo'*'rad'+'gs'*('ca'-'ci'))</f>
        <v>8.37932197823184</v>
      </c>
      <c r="T8" s="0" t="n">
        <f aca="false">'cps'*(a2p*'dayl'+a5p)</f>
        <v>3.56867422579482</v>
      </c>
      <c r="U8" s="0" t="n">
        <v>3.32</v>
      </c>
      <c r="V8" s="0"/>
    </row>
    <row r="9" customFormat="false" ht="12.75" hidden="false" customHeight="false" outlineLevel="0" collapsed="false">
      <c r="A9" s="0" t="n">
        <v>1.139</v>
      </c>
      <c r="B9" s="0" t="n">
        <f aca="false">(A9-1)*1000</f>
        <v>139</v>
      </c>
      <c r="C9" s="0" t="n">
        <v>1.19</v>
      </c>
      <c r="D9" s="0" t="n">
        <v>2.28</v>
      </c>
      <c r="E9" s="0" t="n">
        <v>17.1</v>
      </c>
      <c r="F9" s="0" t="n">
        <v>4.4</v>
      </c>
      <c r="G9" s="0" t="n">
        <v>24.21</v>
      </c>
      <c r="H9" s="0" t="n">
        <v>-2.5</v>
      </c>
      <c r="I9" s="0" t="n">
        <v>347.29</v>
      </c>
      <c r="J9" s="0" t="n">
        <v>0.1</v>
      </c>
      <c r="K9" s="0" t="n">
        <v>1.12</v>
      </c>
      <c r="L9" s="0" t="n">
        <v>6.33</v>
      </c>
      <c r="M9" s="0" t="n">
        <f aca="false">ABS('psid')^a10p/(a6p*'rsoil'+0.5*('maxt'-'mint'))</f>
        <v>0.371015306350888</v>
      </c>
      <c r="N9" s="0" t="n">
        <f aca="false">'nit'/'gs'*a1p*EXP(a8p*'maxt')</f>
        <v>63.9455906721225</v>
      </c>
      <c r="O9" s="11" t="n">
        <f aca="false">0.5*('ca'+a3p-a4p-N9+(('ca'+a3p-a4p-'pp')^2-4*('ca'*(a3p-a4p)-'pp'*a3p))^0.5)</f>
        <v>315.808885443101</v>
      </c>
      <c r="P9" s="0" t="n">
        <f aca="false">a7p*'lai'^2/(a9p+'lai'^2)</f>
        <v>2.23676395398381</v>
      </c>
      <c r="Q9" s="0" t="n">
        <f aca="false">-23.4*COS((360*('Day'+10)/365)*PI()/180)*PI()/180</f>
        <v>0.342359337263525</v>
      </c>
      <c r="R9" s="0" t="n">
        <f aca="false">IF(TAN(latrad)*TAN('dec')&gt;1,24,24*ACOS(-TAN(latrad)*TAN('dec'))/PI())</f>
        <v>14.4956312529214</v>
      </c>
      <c r="S9" s="0" t="n">
        <f aca="false">'eo'*'rad'*'gs'*('ca'-'ci')/('eo'*'rad'+'gs'*('ca'-'ci'))</f>
        <v>9.60770411274128</v>
      </c>
      <c r="T9" s="0" t="n">
        <f aca="false">'cps'*(a2p*'dayl'+a5p)</f>
        <v>4.09655482762477</v>
      </c>
      <c r="U9" s="0" t="n">
        <v>4.02</v>
      </c>
      <c r="V9" s="0"/>
    </row>
    <row r="10" customFormat="false" ht="12.75" hidden="false" customHeight="false" outlineLevel="0" collapsed="false">
      <c r="A10" s="0" t="n">
        <v>1.14</v>
      </c>
      <c r="B10" s="0" t="n">
        <f aca="false">(A10-1)*1000</f>
        <v>140</v>
      </c>
      <c r="C10" s="0" t="n">
        <v>1.32</v>
      </c>
      <c r="D10" s="0" t="n">
        <v>2.55</v>
      </c>
      <c r="E10" s="0" t="n">
        <v>21</v>
      </c>
      <c r="F10" s="0" t="n">
        <v>6.5</v>
      </c>
      <c r="G10" s="0" t="n">
        <v>24.2</v>
      </c>
      <c r="H10" s="0" t="n">
        <v>-2.5</v>
      </c>
      <c r="I10" s="0" t="n">
        <v>346.65</v>
      </c>
      <c r="J10" s="0" t="n">
        <v>0.1</v>
      </c>
      <c r="K10" s="0" t="n">
        <v>1.53</v>
      </c>
      <c r="L10" s="0" t="n">
        <v>7.14</v>
      </c>
      <c r="M10" s="0" t="n">
        <f aca="false">ABS('psid')^a10p/(a6p*'rsoil'+0.5*('maxt'-'mint'))</f>
        <v>0.325778731709447</v>
      </c>
      <c r="N10" s="0" t="n">
        <f aca="false">'nit'/'gs'*a1p*EXP(a8p*'maxt')</f>
        <v>94.0922230109117</v>
      </c>
      <c r="O10" s="11" t="n">
        <f aca="false">0.5*('ca'+a3p-a4p-N10+(('ca'+a3p-a4p-'pp')^2-4*('ca'*(a3p-a4p)-'pp'*a3p))^0.5)</f>
        <v>301.428256480369</v>
      </c>
      <c r="P10" s="0" t="n">
        <f aca="false">a7p*'lai'^2/(a9p+'lai'^2)</f>
        <v>2.29612431444241</v>
      </c>
      <c r="Q10" s="0" t="n">
        <f aca="false">-23.4*COS((360*('Day'+10)/365)*PI()/180)*PI()/180</f>
        <v>0.346141683806988</v>
      </c>
      <c r="R10" s="0" t="n">
        <f aca="false">IF(TAN(latrad)*TAN('dec')&gt;1,24,24*ACOS(-TAN(latrad)*TAN('dec'))/PI())</f>
        <v>14.5266536702176</v>
      </c>
      <c r="S10" s="0" t="n">
        <f aca="false">'eo'*'rad'*'gs'*('ca'-'ci')/('eo'*'rad'+'gs'*('ca'-'ci'))</f>
        <v>11.6448739958713</v>
      </c>
      <c r="T10" s="0" t="n">
        <f aca="false">'cps'*(a2p*'dayl'+a5p)</f>
        <v>4.9707673843231</v>
      </c>
      <c r="U10" s="0" t="n">
        <v>4.79</v>
      </c>
      <c r="V10" s="0"/>
    </row>
    <row r="11" customFormat="false" ht="12.75" hidden="false" customHeight="false" outlineLevel="0" collapsed="false">
      <c r="A11" s="0" t="n">
        <v>1.165</v>
      </c>
      <c r="B11" s="0" t="n">
        <f aca="false">(A11-1)*1000</f>
        <v>165</v>
      </c>
      <c r="C11" s="0" t="n">
        <v>3.5</v>
      </c>
      <c r="D11" s="0" t="n">
        <v>6.75</v>
      </c>
      <c r="E11" s="0" t="n">
        <v>21.4</v>
      </c>
      <c r="F11" s="0" t="n">
        <v>7.6</v>
      </c>
      <c r="G11" s="0" t="n">
        <v>24.86</v>
      </c>
      <c r="H11" s="0" t="n">
        <v>-2.5</v>
      </c>
      <c r="I11" s="0" t="n">
        <v>355</v>
      </c>
      <c r="J11" s="0" t="n">
        <v>0.1</v>
      </c>
      <c r="K11" s="0" t="n">
        <v>1.51</v>
      </c>
      <c r="L11" s="0" t="n">
        <v>9.86</v>
      </c>
      <c r="M11" s="0" t="n">
        <f aca="false">ABS('psid')^a10p/(a6p*'rsoil'+0.5*('maxt'-'mint'))</f>
        <v>0.34199469645357</v>
      </c>
      <c r="N11" s="0" t="n">
        <f aca="false">'nit'/'gs'*a1p*EXP(a8p*'maxt')</f>
        <v>240.79542816316</v>
      </c>
      <c r="O11" s="11" t="n">
        <f aca="false">0.5*('ca'+a3p-a4p-N11+(('ca'+a3p-a4p-'pp')^2-4*('ca'*(a3p-a4p)-'pp'*a3p))^0.5)</f>
        <v>250.407556662775</v>
      </c>
      <c r="P11" s="0" t="n">
        <f aca="false">a7p*'lai'^2/(a9p+'lai'^2)</f>
        <v>2.54782877019749</v>
      </c>
      <c r="Q11" s="0" t="n">
        <f aca="false">-23.4*COS((360*('Day'+10)/365)*PI()/180)*PI()/180</f>
        <v>0.405008003780539</v>
      </c>
      <c r="R11" s="0" t="n">
        <f aca="false">IF(TAN(latrad)*TAN('dec')&gt;1,24,24*ACOS(-TAN(latrad)*TAN('dec'))/PI())</f>
        <v>15.0275344712123</v>
      </c>
      <c r="S11" s="0" t="n">
        <f aca="false">'eo'*'rad'*'gs'*('ca'-'ci')/('eo'*'rad'+'gs'*('ca'-'ci'))</f>
        <v>22.8600711888081</v>
      </c>
      <c r="T11" s="0" t="n">
        <f aca="false">'cps'*(a2p*'dayl'+a5p)</f>
        <v>9.9355992297474</v>
      </c>
      <c r="U11" s="0" t="n">
        <v>11</v>
      </c>
      <c r="V11" s="0"/>
    </row>
    <row r="12" customFormat="false" ht="12.75" hidden="false" customHeight="false" outlineLevel="0" collapsed="false">
      <c r="A12" s="0" t="n">
        <v>1.168</v>
      </c>
      <c r="B12" s="0" t="n">
        <f aca="false">(A12-1)*1000</f>
        <v>168</v>
      </c>
      <c r="C12" s="0" t="n">
        <v>3.5</v>
      </c>
      <c r="D12" s="0" t="n">
        <v>6.75</v>
      </c>
      <c r="E12" s="0" t="n">
        <v>15</v>
      </c>
      <c r="F12" s="0" t="n">
        <v>12.7</v>
      </c>
      <c r="G12" s="0" t="n">
        <v>7.29</v>
      </c>
      <c r="H12" s="0" t="n">
        <v>-2.5</v>
      </c>
      <c r="I12" s="0" t="n">
        <v>352.79</v>
      </c>
      <c r="J12" s="0" t="n">
        <v>0.1</v>
      </c>
      <c r="K12" s="0" t="n">
        <v>0.24</v>
      </c>
      <c r="L12" s="0" t="n">
        <v>4.58</v>
      </c>
      <c r="M12" s="0" t="n">
        <f aca="false">ABS('psid')^a10p/(a6p*'rsoil'+0.5*('maxt'-'mint'))</f>
        <v>1.87650074764985</v>
      </c>
      <c r="N12" s="0" t="n">
        <f aca="false">'nit'/'gs'*a1p*EXP(a8p*'maxt')</f>
        <v>34.6320287298597</v>
      </c>
      <c r="O12" s="11" t="n">
        <f aca="false">0.5*('ca'+a3p-a4p-N12+(('ca'+a3p-a4p-'pp')^2-4*('ca'*(a3p-a4p)-'pp'*a3p))^0.5)</f>
        <v>335.221393457325</v>
      </c>
      <c r="P12" s="0" t="n">
        <f aca="false">a7p*'lai'^2/(a9p+'lai'^2)</f>
        <v>2.54782877019749</v>
      </c>
      <c r="Q12" s="0" t="n">
        <f aca="false">-23.4*COS((360*('Day'+10)/365)*PI()/180)*PI()/180</f>
        <v>0.407182301637391</v>
      </c>
      <c r="R12" s="0" t="n">
        <f aca="false">IF(TAN(latrad)*TAN('dec')&gt;1,24,24*ACOS(-TAN(latrad)*TAN('dec'))/PI())</f>
        <v>15.0467549253198</v>
      </c>
      <c r="S12" s="0" t="n">
        <f aca="false">'eo'*'rad'*'gs'*('ca'-'ci')/('eo'*'rad'+'gs'*('ca'-'ci'))</f>
        <v>11.8803574788325</v>
      </c>
      <c r="T12" s="0" t="n">
        <f aca="false">'cps'*(a2p*'dayl'+a5p)</f>
        <v>5.16706092832286</v>
      </c>
      <c r="U12" s="0" t="n">
        <v>6.69</v>
      </c>
      <c r="V12" s="0"/>
    </row>
    <row r="13" customFormat="false" ht="12.75" hidden="false" customHeight="false" outlineLevel="0" collapsed="false">
      <c r="A13" s="0" t="n">
        <v>1.169</v>
      </c>
      <c r="B13" s="0" t="n">
        <f aca="false">(A13-1)*1000</f>
        <v>169</v>
      </c>
      <c r="C13" s="0" t="n">
        <v>3.5</v>
      </c>
      <c r="D13" s="0" t="n">
        <v>6.75</v>
      </c>
      <c r="E13" s="0" t="n">
        <v>20.7</v>
      </c>
      <c r="F13" s="0" t="n">
        <v>12.3</v>
      </c>
      <c r="G13" s="0" t="n">
        <v>16.56</v>
      </c>
      <c r="H13" s="0" t="n">
        <v>-2.5</v>
      </c>
      <c r="I13" s="0" t="n">
        <v>340.81</v>
      </c>
      <c r="J13" s="0" t="n">
        <v>0.1</v>
      </c>
      <c r="K13" s="0" t="n">
        <v>1.02</v>
      </c>
      <c r="L13" s="0" t="n">
        <v>10.47</v>
      </c>
      <c r="M13" s="0" t="n">
        <f aca="false">ABS('psid')^a10p/(a6p*'rsoil'+0.5*('maxt'-'mint'))</f>
        <v>0.555173890826107</v>
      </c>
      <c r="N13" s="0" t="n">
        <f aca="false">'nit'/'gs'*a1p*EXP(a8p*'maxt')</f>
        <v>144.540764529888</v>
      </c>
      <c r="O13" s="11" t="n">
        <f aca="false">0.5*('ca'+a3p-a4p-N13+(('ca'+a3p-a4p-'pp')^2-4*('ca'*(a3p-a4p)-'pp'*a3p))^0.5)</f>
        <v>274.701487821533</v>
      </c>
      <c r="P13" s="0" t="n">
        <f aca="false">a7p*'lai'^2/(a9p+'lai'^2)</f>
        <v>2.54782877019749</v>
      </c>
      <c r="Q13" s="0" t="n">
        <f aca="false">-23.4*COS((360*('Day'+10)/365)*PI()/180)*PI()/180</f>
        <v>0.407666004462131</v>
      </c>
      <c r="R13" s="0" t="n">
        <f aca="false">IF(TAN(latrad)*TAN('dec')&gt;1,24,24*ACOS(-TAN(latrad)*TAN('dec'))/PI())</f>
        <v>15.0510384502222</v>
      </c>
      <c r="S13" s="0" t="n">
        <f aca="false">'eo'*'rad'*'gs'*('ca'-'ci')/('eo'*'rad'+'gs'*('ca'-'ci'))</f>
        <v>19.6279212992398</v>
      </c>
      <c r="T13" s="0" t="n">
        <f aca="false">'cps'*(a2p*'dayl'+a5p)</f>
        <v>8.53797099773495</v>
      </c>
      <c r="U13" s="0" t="n">
        <v>9.67</v>
      </c>
      <c r="V13" s="0"/>
    </row>
    <row r="14" customFormat="false" ht="12.75" hidden="false" customHeight="false" outlineLevel="0" collapsed="false">
      <c r="A14" s="0" t="n">
        <v>1.171</v>
      </c>
      <c r="B14" s="0" t="n">
        <f aca="false">(A14-1)*1000</f>
        <v>171</v>
      </c>
      <c r="C14" s="0" t="n">
        <v>3.5</v>
      </c>
      <c r="D14" s="0" t="n">
        <v>6.75</v>
      </c>
      <c r="E14" s="0" t="n">
        <v>27.9</v>
      </c>
      <c r="F14" s="0" t="n">
        <v>16.2</v>
      </c>
      <c r="G14" s="0" t="n">
        <v>23.05</v>
      </c>
      <c r="H14" s="0" t="n">
        <v>-2.5</v>
      </c>
      <c r="I14" s="0" t="n">
        <v>341.98</v>
      </c>
      <c r="J14" s="0" t="n">
        <v>0.1</v>
      </c>
      <c r="K14" s="0" t="n">
        <v>1.93</v>
      </c>
      <c r="M14" s="0" t="n">
        <f aca="false">ABS('psid')^a10p/(a6p*'rsoil'+0.5*('maxt'-'mint'))</f>
        <v>0.402028873712828</v>
      </c>
      <c r="N14" s="0" t="n">
        <f aca="false">'nit'/'gs'*a1p*EXP(a8p*'maxt')</f>
        <v>260.530267775802</v>
      </c>
      <c r="O14" s="11" t="n">
        <f aca="false">0.5*('ca'+a3p-a4p-N14+(('ca'+a3p-a4p-'pp')^2-4*('ca'*(a3p-a4p)-'pp'*a3p))^0.5)</f>
        <v>233.33990599917</v>
      </c>
      <c r="P14" s="0" t="n">
        <f aca="false">a7p*'lai'^2/(a9p+'lai'^2)</f>
        <v>2.54782877019749</v>
      </c>
      <c r="Q14" s="0" t="n">
        <f aca="false">-23.4*COS((360*('Day'+10)/365)*PI()/180)*PI()/180</f>
        <v>0.408270901869916</v>
      </c>
      <c r="R14" s="0" t="n">
        <f aca="false">IF(TAN(latrad)*TAN('dec')&gt;1,24,24*ACOS(-TAN(latrad)*TAN('dec'))/PI())</f>
        <v>15.056399184835</v>
      </c>
      <c r="S14" s="0" t="n">
        <f aca="false">'eo'*'rad'*'gs'*('ca'-'ci')/('eo'*'rad'+'gs'*('ca'-'ci'))</f>
        <v>25.0479400517562</v>
      </c>
      <c r="T14" s="0" t="n">
        <f aca="false">'cps'*(a2p*'dayl'+a5p)</f>
        <v>10.8977121631836</v>
      </c>
      <c r="U14" s="0" t="n">
        <v>11.04</v>
      </c>
      <c r="V14" s="0"/>
    </row>
    <row r="15" customFormat="false" ht="12.75" hidden="false" customHeight="false" outlineLevel="0" collapsed="false">
      <c r="A15" s="0" t="n">
        <v>1.172</v>
      </c>
      <c r="B15" s="0" t="n">
        <f aca="false">(A15-1)*1000</f>
        <v>172</v>
      </c>
      <c r="C15" s="0" t="n">
        <v>3.5</v>
      </c>
      <c r="D15" s="0" t="n">
        <v>6.75</v>
      </c>
      <c r="E15" s="0" t="n">
        <v>25.4</v>
      </c>
      <c r="F15" s="0" t="n">
        <v>16.8</v>
      </c>
      <c r="G15" s="0" t="n">
        <v>24.41</v>
      </c>
      <c r="H15" s="0" t="n">
        <v>-2.5</v>
      </c>
      <c r="I15" s="0" t="n">
        <v>337.15</v>
      </c>
      <c r="J15" s="0" t="n">
        <v>0.1</v>
      </c>
      <c r="K15" s="0" t="n">
        <v>1.34</v>
      </c>
      <c r="L15" s="0" t="n">
        <v>9.03</v>
      </c>
      <c r="M15" s="0" t="n">
        <f aca="false">ABS('psid')^a10p/(a6p*'rsoil'+0.5*('maxt'-'mint'))</f>
        <v>0.542645990773616</v>
      </c>
      <c r="N15" s="0" t="n">
        <f aca="false">'nit'/'gs'*a1p*EXP(a8p*'maxt')</f>
        <v>175.965121145503</v>
      </c>
      <c r="O15" s="11" t="n">
        <f aca="false">0.5*('ca'+a3p-a4p-N15+(('ca'+a3p-a4p-'pp')^2-4*('ca'*(a3p-a4p)-'pp'*a3p))^0.5)</f>
        <v>259.211248410998</v>
      </c>
      <c r="P15" s="0" t="n">
        <f aca="false">a7p*'lai'^2/(a9p+'lai'^2)</f>
        <v>2.54782877019749</v>
      </c>
      <c r="Q15" s="0" t="n">
        <f aca="false">-23.4*COS((360*('Day'+10)/365)*PI()/180)*PI()/180</f>
        <v>0.408391917208804</v>
      </c>
      <c r="R15" s="0" t="n">
        <f aca="false">IF(TAN(latrad)*TAN('dec')&gt;1,24,24*ACOS(-TAN(latrad)*TAN('dec'))/PI())</f>
        <v>15.0574721771514</v>
      </c>
      <c r="S15" s="0" t="n">
        <f aca="false">'eo'*'rad'*'gs'*('ca'-'ci')/('eo'*'rad'+'gs'*('ca'-'ci'))</f>
        <v>25.1739523656801</v>
      </c>
      <c r="T15" s="0" t="n">
        <f aca="false">'cps'*(a2p*'dayl'+a5p)</f>
        <v>10.9529555458527</v>
      </c>
      <c r="U15" s="0" t="n">
        <v>11.33</v>
      </c>
      <c r="V15" s="0"/>
    </row>
    <row r="16" customFormat="false" ht="12.75" hidden="false" customHeight="false" outlineLevel="0" collapsed="false">
      <c r="A16" s="0" t="n">
        <v>1.173</v>
      </c>
      <c r="B16" s="0" t="n">
        <f aca="false">(A16-1)*1000</f>
        <v>173</v>
      </c>
      <c r="C16" s="0" t="n">
        <v>3.5</v>
      </c>
      <c r="D16" s="0" t="n">
        <v>6.75</v>
      </c>
      <c r="E16" s="0" t="n">
        <v>19.1</v>
      </c>
      <c r="F16" s="0" t="n">
        <v>14</v>
      </c>
      <c r="G16" s="0" t="n">
        <v>13.51</v>
      </c>
      <c r="H16" s="0" t="n">
        <v>-2.5</v>
      </c>
      <c r="I16" s="0" t="n">
        <v>337.71</v>
      </c>
      <c r="J16" s="0" t="n">
        <v>0.1</v>
      </c>
      <c r="K16" s="0" t="n">
        <v>0.62</v>
      </c>
      <c r="M16" s="0" t="n">
        <f aca="false">ABS('psid')^a10p/(a6p*'rsoil'+0.5*('maxt'-'mint'))</f>
        <v>0.896787510018005</v>
      </c>
      <c r="N16" s="0" t="n">
        <f aca="false">'nit'/'gs'*a1p*EXP(a8p*'maxt')</f>
        <v>84.3372812608715</v>
      </c>
      <c r="O16" s="11" t="n">
        <f aca="false">0.5*('ca'+a3p-a4p-N16+(('ca'+a3p-a4p-'pp')^2-4*('ca'*(a3p-a4p)-'pp'*a3p))^0.5)</f>
        <v>297.457138322626</v>
      </c>
      <c r="P16" s="0" t="n">
        <f aca="false">a7p*'lai'^2/(a9p+'lai'^2)</f>
        <v>2.54782877019749</v>
      </c>
      <c r="Q16" s="0" t="n">
        <f aca="false">-23.4*COS((360*('Day'+10)/365)*PI()/180)*PI()/180</f>
        <v>0.408391917208804</v>
      </c>
      <c r="R16" s="0" t="n">
        <f aca="false">IF(TAN(latrad)*TAN('dec')&gt;1,24,24*ACOS(-TAN(latrad)*TAN('dec'))/PI())</f>
        <v>15.0574721771514</v>
      </c>
      <c r="S16" s="0" t="n">
        <f aca="false">'eo'*'rad'*'gs'*('ca'-'ci')/('eo'*'rad'+'gs'*('ca'-'ci'))</f>
        <v>17.6198863676523</v>
      </c>
      <c r="T16" s="0" t="n">
        <f aca="false">'cps'*(a2p*'dayl'+a5p)</f>
        <v>7.66625078591063</v>
      </c>
      <c r="U16" s="0" t="n">
        <v>9.25</v>
      </c>
      <c r="V16" s="0"/>
    </row>
    <row r="17" customFormat="false" ht="12.75" hidden="false" customHeight="false" outlineLevel="0" collapsed="false">
      <c r="A17" s="0" t="n">
        <v>1.179</v>
      </c>
      <c r="B17" s="0" t="n">
        <f aca="false">(A17-1)*1000</f>
        <v>179</v>
      </c>
      <c r="C17" s="0" t="n">
        <v>3.5</v>
      </c>
      <c r="D17" s="0" t="n">
        <v>6.75</v>
      </c>
      <c r="E17" s="0" t="n">
        <v>29.5</v>
      </c>
      <c r="F17" s="0" t="n">
        <v>19.9</v>
      </c>
      <c r="G17" s="0" t="n">
        <v>19.4</v>
      </c>
      <c r="H17" s="0" t="n">
        <v>-2.5</v>
      </c>
      <c r="I17" s="0" t="n">
        <v>336.64</v>
      </c>
      <c r="J17" s="0" t="n">
        <v>0.1</v>
      </c>
      <c r="K17" s="0" t="n">
        <v>1.81</v>
      </c>
      <c r="M17" s="0" t="n">
        <f aca="false">ABS('psid')^a10p/(a6p*'rsoil'+0.5*('maxt'-'mint'))</f>
        <v>0.487627640294693</v>
      </c>
      <c r="N17" s="0" t="n">
        <f aca="false">'nit'/'gs'*a1p*EXP(a8p*'maxt')</f>
        <v>227.896339511709</v>
      </c>
      <c r="O17" s="11" t="n">
        <f aca="false">0.5*('ca'+a3p-a4p-N17+(('ca'+a3p-a4p-'pp')^2-4*('ca'*(a3p-a4p)-'pp'*a3p))^0.5)</f>
        <v>240.028535617248</v>
      </c>
      <c r="P17" s="0" t="n">
        <f aca="false">a7p*'lai'^2/(a9p+'lai'^2)</f>
        <v>2.54782877019749</v>
      </c>
      <c r="Q17" s="0" t="n">
        <f aca="false">-23.4*COS((360*('Day'+10)/365)*PI()/180)*PI()/180</f>
        <v>0.405853104361676</v>
      </c>
      <c r="R17" s="0" t="n">
        <f aca="false">IF(TAN(latrad)*TAN('dec')&gt;1,24,24*ACOS(-TAN(latrad)*TAN('dec'))/PI())</f>
        <v>15.0349983488968</v>
      </c>
      <c r="S17" s="0" t="n">
        <f aca="false">'eo'*'rad'*'gs'*('ca'-'ci')/('eo'*'rad'+'gs'*('ca'-'ci'))</f>
        <v>24.1206666574176</v>
      </c>
      <c r="T17" s="0" t="n">
        <f aca="false">'cps'*(a2p*'dayl'+a5p)</f>
        <v>10.4862783070139</v>
      </c>
      <c r="U17" s="0" t="n">
        <v>10.5</v>
      </c>
      <c r="V17" s="0"/>
    </row>
    <row r="18" customFormat="false" ht="12.75" hidden="false" customHeight="false" outlineLevel="0" collapsed="false">
      <c r="A18" s="0" t="n">
        <v>1.18</v>
      </c>
      <c r="B18" s="0" t="n">
        <f aca="false">(A18-1)*1000</f>
        <v>180</v>
      </c>
      <c r="C18" s="0" t="n">
        <v>3.5</v>
      </c>
      <c r="D18" s="0" t="n">
        <v>6.75</v>
      </c>
      <c r="E18" s="0" t="n">
        <v>26.7</v>
      </c>
      <c r="F18" s="0" t="n">
        <v>17.6</v>
      </c>
      <c r="G18" s="0" t="n">
        <v>20.04</v>
      </c>
      <c r="H18" s="0" t="n">
        <v>-2.5</v>
      </c>
      <c r="I18" s="0" t="n">
        <v>338.63</v>
      </c>
      <c r="J18" s="0" t="n">
        <v>0.1</v>
      </c>
      <c r="K18" s="0" t="n">
        <v>1.5</v>
      </c>
      <c r="L18" s="0" t="n">
        <v>11.02</v>
      </c>
      <c r="M18" s="0" t="n">
        <f aca="false">ABS('psid')^a10p/(a6p*'rsoil'+0.5*('maxt'-'mint'))</f>
        <v>0.513667779154818</v>
      </c>
      <c r="N18" s="0" t="n">
        <f aca="false">'nit'/'gs'*a1p*EXP(a8p*'maxt')</f>
        <v>195.052010651498</v>
      </c>
      <c r="O18" s="11" t="n">
        <f aca="false">0.5*('ca'+a3p-a4p-N18+(('ca'+a3p-a4p-'pp')^2-4*('ca'*(a3p-a4p)-'pp'*a3p))^0.5)</f>
        <v>253.344197364559</v>
      </c>
      <c r="P18" s="0" t="n">
        <f aca="false">a7p*'lai'^2/(a9p+'lai'^2)</f>
        <v>2.54782877019749</v>
      </c>
      <c r="Q18" s="0" t="n">
        <f aca="false">-23.4*COS((360*('Day'+10)/365)*PI()/180)*PI()/180</f>
        <v>0.405008003780539</v>
      </c>
      <c r="R18" s="0" t="n">
        <f aca="false">IF(TAN(latrad)*TAN('dec')&gt;1,24,24*ACOS(-TAN(latrad)*TAN('dec'))/PI())</f>
        <v>15.0275344712123</v>
      </c>
      <c r="S18" s="0" t="n">
        <f aca="false">'eo'*'rad'*'gs'*('ca'-'ci')/('eo'*'rad'+'gs'*('ca'-'ci'))</f>
        <v>23.5782512070806</v>
      </c>
      <c r="T18" s="0" t="n">
        <f aca="false">'cps'*(a2p*'dayl'+a5p)</f>
        <v>10.2477395016404</v>
      </c>
      <c r="U18" s="0" t="n">
        <v>10.69</v>
      </c>
      <c r="V18" s="0"/>
    </row>
    <row r="19" customFormat="false" ht="12.75" hidden="false" customHeight="false" outlineLevel="0" collapsed="false">
      <c r="A19" s="0" t="n">
        <v>1.181</v>
      </c>
      <c r="B19" s="0" t="n">
        <f aca="false">(A19-1)*1000</f>
        <v>181</v>
      </c>
      <c r="C19" s="0" t="n">
        <v>3.5</v>
      </c>
      <c r="D19" s="0" t="n">
        <v>6.75</v>
      </c>
      <c r="E19" s="0" t="n">
        <v>17.2</v>
      </c>
      <c r="F19" s="0" t="n">
        <v>10.2</v>
      </c>
      <c r="G19" s="0" t="n">
        <v>7.21</v>
      </c>
      <c r="H19" s="0" t="n">
        <v>-2.5</v>
      </c>
      <c r="I19" s="0" t="n">
        <v>340.31</v>
      </c>
      <c r="J19" s="0" t="n">
        <v>0.1</v>
      </c>
      <c r="K19" s="0" t="n">
        <v>0.72</v>
      </c>
      <c r="L19" s="0" t="n">
        <v>6.12</v>
      </c>
      <c r="M19" s="0" t="n">
        <f aca="false">ABS('psid')^a10p/(a6p*'rsoil'+0.5*('maxt'-'mint'))</f>
        <v>0.662187996176037</v>
      </c>
      <c r="N19" s="0" t="n">
        <f aca="false">'nit'/'gs'*a1p*EXP(a8p*'maxt')</f>
        <v>106.462569039863</v>
      </c>
      <c r="O19" s="11" t="n">
        <f aca="false">0.5*('ca'+a3p-a4p-N19+(('ca'+a3p-a4p-'pp')^2-4*('ca'*(a3p-a4p)-'pp'*a3p))^0.5)</f>
        <v>290.159839992786</v>
      </c>
      <c r="P19" s="0" t="n">
        <f aca="false">a7p*'lai'^2/(a9p+'lai'^2)</f>
        <v>2.54782877019749</v>
      </c>
      <c r="Q19" s="0" t="n">
        <f aca="false">-23.4*COS((360*('Day'+10)/365)*PI()/180)*PI()/180</f>
        <v>0.404042890587094</v>
      </c>
      <c r="R19" s="0" t="n">
        <f aca="false">IF(TAN(latrad)*TAN('dec')&gt;1,24,24*ACOS(-TAN(latrad)*TAN('dec'))/PI())</f>
        <v>15.0190209865485</v>
      </c>
      <c r="S19" s="0" t="n">
        <f aca="false">'eo'*'rad'*'gs'*('ca'-'ci')/('eo'*'rad'+'gs'*('ca'-'ci'))</f>
        <v>11.8273898063583</v>
      </c>
      <c r="T19" s="0" t="n">
        <f aca="false">'cps'*(a2p*'dayl'+a5p)</f>
        <v>5.13893966756814</v>
      </c>
      <c r="U19" s="0" t="n">
        <v>6</v>
      </c>
      <c r="V19" s="0"/>
    </row>
    <row r="20" customFormat="false" ht="12.75" hidden="false" customHeight="false" outlineLevel="0" collapsed="false">
      <c r="A20" s="0" t="n">
        <v>1.182</v>
      </c>
      <c r="B20" s="0" t="n">
        <f aca="false">(A20-1)*1000</f>
        <v>182</v>
      </c>
      <c r="C20" s="0" t="n">
        <v>3.5</v>
      </c>
      <c r="D20" s="0" t="n">
        <v>6.75</v>
      </c>
      <c r="E20" s="0" t="n">
        <v>20.1</v>
      </c>
      <c r="F20" s="0" t="n">
        <v>9.9</v>
      </c>
      <c r="G20" s="0" t="n">
        <v>22.44</v>
      </c>
      <c r="H20" s="0" t="n">
        <v>-2.5</v>
      </c>
      <c r="I20" s="0" t="n">
        <v>337.39</v>
      </c>
      <c r="J20" s="0" t="n">
        <v>0.1</v>
      </c>
      <c r="K20" s="0" t="n">
        <v>1.14</v>
      </c>
      <c r="L20" s="0" t="n">
        <v>10.41</v>
      </c>
      <c r="M20" s="0" t="n">
        <f aca="false">ABS('psid')^a10p/(a6p*'rsoil'+0.5*('maxt'-'mint'))</f>
        <v>0.459664667516636</v>
      </c>
      <c r="N20" s="0" t="n">
        <f aca="false">'nit'/'gs'*a1p*EXP(a8p*'maxt')</f>
        <v>170.740646277679</v>
      </c>
      <c r="O20" s="11" t="n">
        <f aca="false">0.5*('ca'+a3p-a4p-N20+(('ca'+a3p-a4p-'pp')^2-4*('ca'*(a3p-a4p)-'pp'*a3p))^0.5)</f>
        <v>261.40755754509</v>
      </c>
      <c r="P20" s="0" t="n">
        <f aca="false">a7p*'lai'^2/(a9p+'lai'^2)</f>
        <v>2.54782877019749</v>
      </c>
      <c r="Q20" s="0" t="n">
        <f aca="false">-23.4*COS((360*('Day'+10)/365)*PI()/180)*PI()/180</f>
        <v>0.402958050765208</v>
      </c>
      <c r="R20" s="0" t="n">
        <f aca="false">IF(TAN(latrad)*TAN('dec')&gt;1,24,24*ACOS(-TAN(latrad)*TAN('dec'))/PI())</f>
        <v>15.0094644640378</v>
      </c>
      <c r="S20" s="0" t="n">
        <f aca="false">'eo'*'rad'*'gs'*('ca'-'ci')/('eo'*'rad'+'gs'*('ca'-'ci'))</f>
        <v>21.6814909861068</v>
      </c>
      <c r="T20" s="0" t="n">
        <f aca="false">'cps'*(a2p*'dayl'+a5p)</f>
        <v>9.41728404338927</v>
      </c>
      <c r="U20" s="0" t="n">
        <v>11.04</v>
      </c>
      <c r="V20" s="0"/>
    </row>
    <row r="21" customFormat="false" ht="12.75" hidden="false" customHeight="false" outlineLevel="0" collapsed="false">
      <c r="A21" s="0" t="n">
        <v>1.183</v>
      </c>
      <c r="B21" s="0" t="n">
        <f aca="false">(A21-1)*1000</f>
        <v>183</v>
      </c>
      <c r="C21" s="0" t="n">
        <v>3.5</v>
      </c>
      <c r="D21" s="0" t="n">
        <v>6.75</v>
      </c>
      <c r="E21" s="0" t="n">
        <v>20.1</v>
      </c>
      <c r="F21" s="0" t="n">
        <v>13.1</v>
      </c>
      <c r="G21" s="0" t="n">
        <v>15.74</v>
      </c>
      <c r="H21" s="0" t="n">
        <v>-2.5</v>
      </c>
      <c r="I21" s="0" t="n">
        <v>327.13</v>
      </c>
      <c r="J21" s="0" t="n">
        <v>0.1</v>
      </c>
      <c r="K21" s="0" t="n">
        <v>0.85</v>
      </c>
      <c r="L21" s="0" t="n">
        <v>12.52</v>
      </c>
      <c r="M21" s="0" t="n">
        <f aca="false">ABS('psid')^a10p/(a6p*'rsoil'+0.5*('maxt'-'mint'))</f>
        <v>0.662187996176037</v>
      </c>
      <c r="N21" s="0" t="n">
        <f aca="false">'nit'/'gs'*a1p*EXP(a8p*'maxt')</f>
        <v>118.521390988702</v>
      </c>
      <c r="O21" s="11" t="n">
        <f aca="false">0.5*('ca'+a3p-a4p-N21+(('ca'+a3p-a4p-'pp')^2-4*('ca'*(a3p-a4p)-'pp'*a3p))^0.5)</f>
        <v>273.095361710988</v>
      </c>
      <c r="P21" s="0" t="n">
        <f aca="false">a7p*'lai'^2/(a9p+'lai'^2)</f>
        <v>2.54782877019749</v>
      </c>
      <c r="Q21" s="0" t="n">
        <f aca="false">-23.4*COS((360*('Day'+10)/365)*PI()/180)*PI()/180</f>
        <v>0.401753805776333</v>
      </c>
      <c r="R21" s="0" t="n">
        <f aca="false">IF(TAN(latrad)*TAN('dec')&gt;1,24,24*ACOS(-TAN(latrad)*TAN('dec'))/PI())</f>
        <v>14.9988722352918</v>
      </c>
      <c r="S21" s="0" t="n">
        <f aca="false">'eo'*'rad'*'gs'*('ca'-'ci')/('eo'*'rad'+'gs'*('ca'-'ci'))</f>
        <v>18.9094456132588</v>
      </c>
      <c r="T21" s="0" t="n">
        <f aca="false">'cps'*(a2p*'dayl'+a5p)</f>
        <v>8.21015074149303</v>
      </c>
      <c r="U21" s="0" t="n">
        <v>10.04</v>
      </c>
      <c r="V21" s="0"/>
    </row>
    <row r="22" customFormat="false" ht="12.75" hidden="false" customHeight="false" outlineLevel="0" collapsed="false">
      <c r="A22" s="0" t="n">
        <v>1.184</v>
      </c>
      <c r="B22" s="0" t="n">
        <f aca="false">(A22-1)*1000</f>
        <v>184</v>
      </c>
      <c r="C22" s="0" t="n">
        <v>3.5</v>
      </c>
      <c r="D22" s="0" t="n">
        <v>6.75</v>
      </c>
      <c r="E22" s="0" t="n">
        <v>20.1</v>
      </c>
      <c r="F22" s="0" t="n">
        <v>14.8</v>
      </c>
      <c r="G22" s="0" t="n">
        <v>9.86</v>
      </c>
      <c r="H22" s="0" t="n">
        <v>-2.5</v>
      </c>
      <c r="I22" s="0" t="n">
        <v>341.02</v>
      </c>
      <c r="J22" s="0" t="n">
        <v>0.1</v>
      </c>
      <c r="K22" s="0" t="n">
        <v>0.67</v>
      </c>
      <c r="L22" s="0" t="n">
        <v>4</v>
      </c>
      <c r="M22" s="0" t="n">
        <f aca="false">ABS('psid')^a10p/(a6p*'rsoil'+0.5*('maxt'-'mint'))</f>
        <v>0.864546362794636</v>
      </c>
      <c r="N22" s="0" t="n">
        <f aca="false">'nit'/'gs'*a1p*EXP(a8p*'maxt')</f>
        <v>90.7799116164321</v>
      </c>
      <c r="O22" s="11" t="n">
        <f aca="false">0.5*('ca'+a3p-a4p-N22+(('ca'+a3p-a4p-'pp')^2-4*('ca'*(a3p-a4p)-'pp'*a3p))^0.5)</f>
        <v>297.675468574246</v>
      </c>
      <c r="P22" s="0" t="n">
        <f aca="false">a7p*'lai'^2/(a9p+'lai'^2)</f>
        <v>2.54782877019749</v>
      </c>
      <c r="Q22" s="0" t="n">
        <f aca="false">-23.4*COS((360*('Day'+10)/365)*PI()/180)*PI()/180</f>
        <v>0.400430512464249</v>
      </c>
      <c r="R22" s="0" t="n">
        <f aca="false">IF(TAN(latrad)*TAN('dec')&gt;1,24,24*ACOS(-TAN(latrad)*TAN('dec'))/PI())</f>
        <v>14.987252374462</v>
      </c>
      <c r="S22" s="0" t="n">
        <f aca="false">'eo'*'rad'*'gs'*('ca'-'ci')/('eo'*'rad'+'gs'*('ca'-'ci'))</f>
        <v>15.0393984349309</v>
      </c>
      <c r="T22" s="0" t="n">
        <f aca="false">'cps'*(a2p*'dayl'+a5p)</f>
        <v>6.52713519284375</v>
      </c>
      <c r="U22" s="0" t="n">
        <v>8.17</v>
      </c>
      <c r="V22" s="0"/>
    </row>
    <row r="23" customFormat="false" ht="12.75" hidden="false" customHeight="false" outlineLevel="0" collapsed="false">
      <c r="A23" s="0" t="n">
        <v>1.185</v>
      </c>
      <c r="B23" s="0" t="n">
        <f aca="false">(A23-1)*1000</f>
        <v>185</v>
      </c>
      <c r="C23" s="0" t="n">
        <v>3.5</v>
      </c>
      <c r="D23" s="0" t="n">
        <v>6.75</v>
      </c>
      <c r="E23" s="0" t="n">
        <v>21</v>
      </c>
      <c r="F23" s="0" t="n">
        <v>12.8</v>
      </c>
      <c r="G23" s="0" t="n">
        <v>20.17</v>
      </c>
      <c r="H23" s="0" t="n">
        <v>-2.5</v>
      </c>
      <c r="I23" s="0" t="n">
        <v>336.69</v>
      </c>
      <c r="J23" s="0" t="n">
        <v>0.1</v>
      </c>
      <c r="K23" s="0" t="n">
        <v>1.01</v>
      </c>
      <c r="L23" s="0" t="n">
        <v>11.66</v>
      </c>
      <c r="M23" s="0" t="n">
        <f aca="false">ABS('psid')^a10p/(a6p*'rsoil'+0.5*('maxt'-'mint'))</f>
        <v>0.568293916604816</v>
      </c>
      <c r="N23" s="0" t="n">
        <f aca="false">'nit'/'gs'*a1p*EXP(a8p*'maxt')</f>
        <v>142.779889909036</v>
      </c>
      <c r="O23" s="11" t="n">
        <f aca="false">0.5*('ca'+a3p-a4p-N23+(('ca'+a3p-a4p-'pp')^2-4*('ca'*(a3p-a4p)-'pp'*a3p))^0.5)</f>
        <v>271.769113231309</v>
      </c>
      <c r="P23" s="0" t="n">
        <f aca="false">a7p*'lai'^2/(a9p+'lai'^2)</f>
        <v>2.54782877019749</v>
      </c>
      <c r="Q23" s="0" t="n">
        <f aca="false">-23.4*COS((360*('Day'+10)/365)*PI()/180)*PI()/180</f>
        <v>0.398988562949324</v>
      </c>
      <c r="R23" s="0" t="n">
        <f aca="false">IF(TAN(latrad)*TAN('dec')&gt;1,24,24*ACOS(-TAN(latrad)*TAN('dec'))/PI())</f>
        <v>14.9746136764952</v>
      </c>
      <c r="S23" s="0" t="n">
        <f aca="false">'eo'*'rad'*'gs'*('ca'-'ci')/('eo'*'rad'+'gs'*('ca'-'ci'))</f>
        <v>21.4759465981394</v>
      </c>
      <c r="T23" s="0" t="n">
        <f aca="false">'cps'*(a2p*'dayl'+a5p)</f>
        <v>9.31640548532947</v>
      </c>
      <c r="U23" s="0" t="n">
        <v>10.85</v>
      </c>
      <c r="V23" s="0"/>
    </row>
    <row r="24" customFormat="false" ht="12.75" hidden="false" customHeight="false" outlineLevel="0" collapsed="false">
      <c r="A24" s="0" t="n">
        <v>1.186</v>
      </c>
      <c r="B24" s="0" t="n">
        <f aca="false">(A24-1)*1000</f>
        <v>186</v>
      </c>
      <c r="C24" s="0" t="n">
        <v>3.5</v>
      </c>
      <c r="D24" s="0" t="n">
        <v>6.75</v>
      </c>
      <c r="E24" s="0" t="n">
        <v>15.4</v>
      </c>
      <c r="F24" s="0" t="n">
        <v>13.9</v>
      </c>
      <c r="G24" s="0" t="n">
        <v>4.74</v>
      </c>
      <c r="H24" s="0" t="n">
        <v>-2.5</v>
      </c>
      <c r="I24" s="0" t="n">
        <v>345.38</v>
      </c>
      <c r="J24" s="0" t="n">
        <v>0.1</v>
      </c>
      <c r="K24" s="0" t="n">
        <v>0.16</v>
      </c>
      <c r="L24" s="0" t="n">
        <v>4.89</v>
      </c>
      <c r="M24" s="0" t="n">
        <f aca="false">ABS('psid')^a10p/(a6p*'rsoil'+0.5*('maxt'-'mint'))</f>
        <v>2.72800420659476</v>
      </c>
      <c r="N24" s="0" t="n">
        <f aca="false">'nit'/'gs'*a1p*EXP(a8p*'maxt')</f>
        <v>24.1773778347783</v>
      </c>
      <c r="O24" s="11" t="n">
        <f aca="false">0.5*('ca'+a3p-a4p-N24+(('ca'+a3p-a4p-'pp')^2-4*('ca'*(a3p-a4p)-'pp'*a3p))^0.5)</f>
        <v>333.152554799336</v>
      </c>
      <c r="P24" s="0" t="n">
        <f aca="false">a7p*'lai'^2/(a9p+'lai'^2)</f>
        <v>2.54782877019749</v>
      </c>
      <c r="Q24" s="0" t="n">
        <f aca="false">-23.4*COS((360*('Day'+10)/365)*PI()/180)*PI()/180</f>
        <v>0.397428384512319</v>
      </c>
      <c r="R24" s="0" t="n">
        <f aca="false">IF(TAN(latrad)*TAN('dec')&gt;1,24,24*ACOS(-TAN(latrad)*TAN('dec'))/PI())</f>
        <v>14.960965633704</v>
      </c>
      <c r="S24" s="0" t="n">
        <f aca="false">'eo'*'rad'*'gs'*('ca'-'ci')/('eo'*'rad'+'gs'*('ca'-'ci'))</f>
        <v>8.86657155977975</v>
      </c>
      <c r="T24" s="0" t="n">
        <f aca="false">'cps'*(a2p*'dayl'+a5p)</f>
        <v>3.84450080572453</v>
      </c>
      <c r="U24" s="0" t="n">
        <v>4.76</v>
      </c>
      <c r="V24" s="0"/>
    </row>
    <row r="25" customFormat="false" ht="12.75" hidden="false" customHeight="false" outlineLevel="0" collapsed="false">
      <c r="A25" s="0" t="n">
        <v>1.187</v>
      </c>
      <c r="B25" s="0" t="n">
        <f aca="false">(A25-1)*1000</f>
        <v>187</v>
      </c>
      <c r="C25" s="0" t="n">
        <v>3.5</v>
      </c>
      <c r="D25" s="0" t="n">
        <v>6.75</v>
      </c>
      <c r="E25" s="0" t="n">
        <v>22.2</v>
      </c>
      <c r="F25" s="0" t="n">
        <v>15.3</v>
      </c>
      <c r="G25" s="0" t="n">
        <v>10.71</v>
      </c>
      <c r="H25" s="0" t="n">
        <v>-2.5</v>
      </c>
      <c r="I25" s="0" t="n">
        <v>337.19</v>
      </c>
      <c r="J25" s="0" t="n">
        <v>0.1</v>
      </c>
      <c r="K25" s="0" t="n">
        <v>0.94</v>
      </c>
      <c r="L25" s="0" t="n">
        <v>8.96</v>
      </c>
      <c r="M25" s="0" t="n">
        <f aca="false">ABS('psid')^a10p/(a6p*'rsoil'+0.5*('maxt'-'mint'))</f>
        <v>0.67143255845687</v>
      </c>
      <c r="N25" s="0" t="n">
        <f aca="false">'nit'/'gs'*a1p*EXP(a8p*'maxt')</f>
        <v>126.334023563819</v>
      </c>
      <c r="O25" s="11" t="n">
        <f aca="false">0.5*('ca'+a3p-a4p-N25+(('ca'+a3p-a4p-'pp')^2-4*('ca'*(a3p-a4p)-'pp'*a3p))^0.5)</f>
        <v>278.92710199405</v>
      </c>
      <c r="P25" s="0" t="n">
        <f aca="false">a7p*'lai'^2/(a9p+'lai'^2)</f>
        <v>2.54782877019749</v>
      </c>
      <c r="Q25" s="0" t="n">
        <f aca="false">-23.4*COS((360*('Day'+10)/365)*PI()/180)*PI()/180</f>
        <v>0.395750439467776</v>
      </c>
      <c r="R25" s="0" t="n">
        <f aca="false">IF(TAN(latrad)*TAN('dec')&gt;1,24,24*ACOS(-TAN(latrad)*TAN('dec'))/PI())</f>
        <v>14.9463184107803</v>
      </c>
      <c r="S25" s="0" t="n">
        <f aca="false">'eo'*'rad'*'gs'*('ca'-'ci')/('eo'*'rad'+'gs'*('ca'-'ci'))</f>
        <v>16.0746412559963</v>
      </c>
      <c r="T25" s="0" t="n">
        <f aca="false">'cps'*(a2p*'dayl'+a5p)</f>
        <v>6.96623409287782</v>
      </c>
      <c r="U25" s="0" t="n">
        <v>8.27</v>
      </c>
      <c r="V25" s="0"/>
    </row>
    <row r="26" customFormat="false" ht="12.75" hidden="false" customHeight="false" outlineLevel="0" collapsed="false">
      <c r="A26" s="0" t="n">
        <v>1.188</v>
      </c>
      <c r="B26" s="0" t="n">
        <f aca="false">(A26-1)*1000</f>
        <v>188</v>
      </c>
      <c r="C26" s="0" t="n">
        <v>3.5</v>
      </c>
      <c r="D26" s="0" t="n">
        <v>6.75</v>
      </c>
      <c r="E26" s="0" t="n">
        <v>20.6</v>
      </c>
      <c r="F26" s="0" t="n">
        <v>17.8</v>
      </c>
      <c r="G26" s="0" t="n">
        <v>3.9</v>
      </c>
      <c r="H26" s="0" t="n">
        <v>-2.5</v>
      </c>
      <c r="I26" s="0" t="n">
        <v>332.87</v>
      </c>
      <c r="J26" s="0" t="n">
        <v>0.1</v>
      </c>
      <c r="K26" s="0" t="n">
        <v>0.39</v>
      </c>
      <c r="M26" s="0" t="n">
        <f aca="false">ABS('psid')^a10p/(a6p*'rsoil'+0.5*('maxt'-'mint'))</f>
        <v>1.57018328965934</v>
      </c>
      <c r="N26" s="0" t="n">
        <f aca="false">'nit'/'gs'*a1p*EXP(a8p*'maxt')</f>
        <v>50.9169218005378</v>
      </c>
      <c r="O26" s="11" t="n">
        <f aca="false">0.5*('ca'+a3p-a4p-N26+(('ca'+a3p-a4p-'pp')^2-4*('ca'*(a3p-a4p)-'pp'*a3p))^0.5)</f>
        <v>308.118254995051</v>
      </c>
      <c r="P26" s="0" t="n">
        <f aca="false">a7p*'lai'^2/(a9p+'lai'^2)</f>
        <v>2.54782877019749</v>
      </c>
      <c r="Q26" s="0" t="n">
        <f aca="false">-23.4*COS((360*('Day'+10)/365)*PI()/180)*PI()/180</f>
        <v>0.393955225027024</v>
      </c>
      <c r="R26" s="0" t="n">
        <f aca="false">IF(TAN(latrad)*TAN('dec')&gt;1,24,24*ACOS(-TAN(latrad)*TAN('dec'))/PI())</f>
        <v>14.9306828183839</v>
      </c>
      <c r="S26" s="0" t="n">
        <f aca="false">'eo'*'rad'*'gs'*('ca'-'ci')/('eo'*'rad'+'gs'*('ca'-'ci'))</f>
        <v>7.91333497672591</v>
      </c>
      <c r="T26" s="0" t="n">
        <f aca="false">'cps'*(a2p*'dayl'+a5p)</f>
        <v>3.42746783068894</v>
      </c>
      <c r="U26" s="0" t="n">
        <v>4.23</v>
      </c>
      <c r="V26" s="0"/>
    </row>
    <row r="27" customFormat="false" ht="12.75" hidden="false" customHeight="false" outlineLevel="0" collapsed="false">
      <c r="A27" s="0" t="n">
        <v>1.189</v>
      </c>
      <c r="B27" s="0" t="n">
        <f aca="false">(A27-1)*1000</f>
        <v>189</v>
      </c>
      <c r="C27" s="0" t="n">
        <v>3.5</v>
      </c>
      <c r="D27" s="0" t="n">
        <v>6.75</v>
      </c>
      <c r="E27" s="0" t="n">
        <v>27.1</v>
      </c>
      <c r="F27" s="0" t="n">
        <v>18.7</v>
      </c>
      <c r="G27" s="0" t="n">
        <v>15.97</v>
      </c>
      <c r="H27" s="0" t="n">
        <v>-2.5</v>
      </c>
      <c r="I27" s="0" t="n">
        <v>332.87</v>
      </c>
      <c r="J27" s="0" t="n">
        <v>0.1</v>
      </c>
      <c r="K27" s="0" t="n">
        <v>1.44</v>
      </c>
      <c r="M27" s="0" t="n">
        <f aca="false">ABS('psid')^a10p/(a6p*'rsoil'+0.5*('maxt'-'mint'))</f>
        <v>0.555173890826106</v>
      </c>
      <c r="N27" s="0" t="n">
        <f aca="false">'nit'/'gs'*a1p*EXP(a8p*'maxt')</f>
        <v>183.160272441918</v>
      </c>
      <c r="O27" s="11" t="n">
        <f aca="false">0.5*('ca'+a3p-a4p-N27+(('ca'+a3p-a4p-'pp')^2-4*('ca'*(a3p-a4p)-'pp'*a3p))^0.5)</f>
        <v>252.868945603819</v>
      </c>
      <c r="P27" s="0" t="n">
        <f aca="false">a7p*'lai'^2/(a9p+'lai'^2)</f>
        <v>2.54782877019749</v>
      </c>
      <c r="Q27" s="0" t="n">
        <f aca="false">-23.4*COS((360*('Day'+10)/365)*PI()/180)*PI()/180</f>
        <v>0.392043273150847</v>
      </c>
      <c r="R27" s="0" t="n">
        <f aca="false">IF(TAN(latrad)*TAN('dec')&gt;1,24,24*ACOS(-TAN(latrad)*TAN('dec'))/PI())</f>
        <v>14.9140702854455</v>
      </c>
      <c r="S27" s="0" t="n">
        <f aca="false">'eo'*'rad'*'gs'*('ca'-'ci')/('eo'*'rad'+'gs'*('ca'-'ci'))</f>
        <v>21.2350547202283</v>
      </c>
      <c r="T27" s="0" t="n">
        <f aca="false">'cps'*(a2p*'dayl'+a5p)</f>
        <v>9.19197756556791</v>
      </c>
      <c r="U27" s="0" t="n">
        <v>10.11</v>
      </c>
      <c r="V27" s="0"/>
    </row>
    <row r="28" customFormat="false" ht="12.75" hidden="false" customHeight="false" outlineLevel="0" collapsed="false">
      <c r="A28" s="0" t="n">
        <v>1.191</v>
      </c>
      <c r="B28" s="0" t="n">
        <f aca="false">(A28-1)*1000</f>
        <v>191</v>
      </c>
      <c r="C28" s="0" t="n">
        <v>3.5</v>
      </c>
      <c r="D28" s="0" t="n">
        <v>6.75</v>
      </c>
      <c r="E28" s="0" t="n">
        <v>23.5</v>
      </c>
      <c r="F28" s="0" t="n">
        <v>13.6</v>
      </c>
      <c r="G28" s="0" t="n">
        <v>22.75</v>
      </c>
      <c r="H28" s="0" t="n">
        <v>-2.5</v>
      </c>
      <c r="I28" s="0" t="n">
        <v>339.29</v>
      </c>
      <c r="J28" s="0" t="n">
        <v>0.1</v>
      </c>
      <c r="K28" s="0" t="n">
        <v>1.34</v>
      </c>
      <c r="M28" s="0" t="n">
        <f aca="false">ABS('psid')^a10p/(a6p*'rsoil'+0.5*('maxt'-'mint'))</f>
        <v>0.473233436605978</v>
      </c>
      <c r="N28" s="0" t="n">
        <f aca="false">'nit'/'gs'*a1p*EXP(a8p*'maxt')</f>
        <v>188.077510261728</v>
      </c>
      <c r="O28" s="11" t="n">
        <f aca="false">0.5*('ca'+a3p-a4p-N28+(('ca'+a3p-a4p-'pp')^2-4*('ca'*(a3p-a4p)-'pp'*a3p))^0.5)</f>
        <v>256.480508808312</v>
      </c>
      <c r="P28" s="0" t="n">
        <f aca="false">a7p*'lai'^2/(a9p+'lai'^2)</f>
        <v>2.54782877019749</v>
      </c>
      <c r="Q28" s="0" t="n">
        <f aca="false">-23.4*COS((360*('Day'+10)/365)*PI()/180)*PI()/180</f>
        <v>0.387871457726572</v>
      </c>
      <c r="R28" s="0" t="n">
        <f aca="false">IF(TAN(latrad)*TAN('dec')&gt;1,24,24*ACOS(-TAN(latrad)*TAN('dec'))/PI())</f>
        <v>14.877963030982</v>
      </c>
      <c r="S28" s="0" t="n">
        <f aca="false">'eo'*'rad'*'gs'*('ca'-'ci')/('eo'*'rad'+'gs'*('ca'-'ci'))</f>
        <v>23.3807506643206</v>
      </c>
      <c r="T28" s="0" t="n">
        <f aca="false">'cps'*(a2p*'dayl'+a5p)</f>
        <v>10.1076955413092</v>
      </c>
      <c r="U28" s="0" t="n">
        <v>11.15</v>
      </c>
      <c r="V28" s="0"/>
    </row>
    <row r="29" customFormat="false" ht="12.75" hidden="false" customHeight="false" outlineLevel="0" collapsed="false">
      <c r="A29" s="0" t="n">
        <v>1.193</v>
      </c>
      <c r="B29" s="0" t="n">
        <f aca="false">(A29-1)*1000</f>
        <v>193</v>
      </c>
      <c r="C29" s="0" t="n">
        <v>3.5</v>
      </c>
      <c r="D29" s="0" t="n">
        <v>6.75</v>
      </c>
      <c r="E29" s="0" t="n">
        <v>24.7</v>
      </c>
      <c r="F29" s="0" t="n">
        <v>14.4</v>
      </c>
      <c r="G29" s="0" t="n">
        <v>21.28</v>
      </c>
      <c r="H29" s="0" t="n">
        <v>-2.5</v>
      </c>
      <c r="I29" s="0" t="n">
        <v>335.83</v>
      </c>
      <c r="J29" s="0" t="n">
        <v>0.1</v>
      </c>
      <c r="K29" s="0" t="n">
        <v>1.48</v>
      </c>
      <c r="M29" s="0" t="n">
        <f aca="false">ABS('psid')^a10p/(a6p*'rsoil'+0.5*('maxt'-'mint'))</f>
        <v>0.455313018671453</v>
      </c>
      <c r="N29" s="0" t="n">
        <f aca="false">'nit'/'gs'*a1p*EXP(a8p*'maxt')</f>
        <v>204.354824998257</v>
      </c>
      <c r="O29" s="11" t="n">
        <f aca="false">0.5*('ca'+a3p-a4p-N29+(('ca'+a3p-a4p-'pp')^2-4*('ca'*(a3p-a4p)-'pp'*a3p))^0.5)</f>
        <v>247.629202965</v>
      </c>
      <c r="P29" s="0" t="n">
        <f aca="false">a7p*'lai'^2/(a9p+'lai'^2)</f>
        <v>2.54782877019749</v>
      </c>
      <c r="Q29" s="0" t="n">
        <f aca="false">-23.4*COS((360*('Day'+10)/365)*PI()/180)*PI()/180</f>
        <v>0.38323993762442</v>
      </c>
      <c r="R29" s="0" t="n">
        <f aca="false">IF(TAN(latrad)*TAN('dec')&gt;1,24,24*ACOS(-TAN(latrad)*TAN('dec'))/PI())</f>
        <v>14.8380993245373</v>
      </c>
      <c r="S29" s="0" t="n">
        <f aca="false">'eo'*'rad'*'gs'*('ca'-'ci')/('eo'*'rad'+'gs'*('ca'-'ci'))</f>
        <v>23.0706239996629</v>
      </c>
      <c r="T29" s="0" t="n">
        <f aca="false">'cps'*(a2p*'dayl'+a5p)</f>
        <v>9.95937012171579</v>
      </c>
      <c r="U29" s="0" t="n">
        <v>11</v>
      </c>
      <c r="V29" s="0"/>
    </row>
    <row r="30" customFormat="false" ht="12.75" hidden="false" customHeight="false" outlineLevel="0" collapsed="false">
      <c r="A30" s="0" t="n">
        <v>1.194</v>
      </c>
      <c r="B30" s="0" t="n">
        <f aca="false">(A30-1)*1000</f>
        <v>194</v>
      </c>
      <c r="C30" s="0" t="n">
        <v>3.5</v>
      </c>
      <c r="D30" s="0" t="n">
        <v>6.75</v>
      </c>
      <c r="E30" s="0" t="n">
        <v>17.5</v>
      </c>
      <c r="F30" s="0" t="n">
        <v>15.8</v>
      </c>
      <c r="G30" s="0" t="n">
        <v>2.15</v>
      </c>
      <c r="H30" s="0" t="n">
        <v>-2.5</v>
      </c>
      <c r="I30" s="0" t="n">
        <v>341.4</v>
      </c>
      <c r="J30" s="0" t="n">
        <v>0.1</v>
      </c>
      <c r="K30" s="0" t="n">
        <v>0.21</v>
      </c>
      <c r="M30" s="0" t="n">
        <f aca="false">ABS('psid')^a10p/(a6p*'rsoil'+0.5*('maxt'-'mint'))</f>
        <v>2.45006185238235</v>
      </c>
      <c r="N30" s="0" t="n">
        <f aca="false">'nit'/'gs'*a1p*EXP(a8p*'maxt')</f>
        <v>29.0952347835915</v>
      </c>
      <c r="O30" s="11" t="n">
        <f aca="false">0.5*('ca'+a3p-a4p-N30+(('ca'+a3p-a4p-'pp')^2-4*('ca'*(a3p-a4p)-'pp'*a3p))^0.5)</f>
        <v>326.825511575585</v>
      </c>
      <c r="P30" s="0" t="n">
        <f aca="false">a7p*'lai'^2/(a9p+'lai'^2)</f>
        <v>2.54782877019749</v>
      </c>
      <c r="Q30" s="0" t="n">
        <f aca="false">-23.4*COS((360*('Day'+10)/365)*PI()/180)*PI()/180</f>
        <v>0.380753482606908</v>
      </c>
      <c r="R30" s="0" t="n">
        <f aca="false">IF(TAN(latrad)*TAN('dec')&gt;1,24,24*ACOS(-TAN(latrad)*TAN('dec'))/PI())</f>
        <v>14.8167930917094</v>
      </c>
      <c r="S30" s="0" t="n">
        <f aca="false">'eo'*'rad'*'gs'*('ca'-'ci')/('eo'*'rad'+'gs'*('ca'-'ci'))</f>
        <v>4.7492718039594</v>
      </c>
      <c r="T30" s="0" t="n">
        <f aca="false">'cps'*(a2p*'dayl'+a5p)</f>
        <v>2.04864727651973</v>
      </c>
      <c r="U30" s="0" t="n">
        <v>2.44</v>
      </c>
      <c r="V30" s="0"/>
    </row>
    <row r="31" customFormat="false" ht="12.75" hidden="false" customHeight="false" outlineLevel="0" collapsed="false">
      <c r="A31" s="0" t="n">
        <v>1.195</v>
      </c>
      <c r="B31" s="0" t="n">
        <f aca="false">(A31-1)*1000</f>
        <v>195</v>
      </c>
      <c r="C31" s="0" t="n">
        <v>3.5</v>
      </c>
      <c r="D31" s="0" t="n">
        <v>6.75</v>
      </c>
      <c r="E31" s="0" t="n">
        <v>22.2</v>
      </c>
      <c r="F31" s="0" t="n">
        <v>15.5</v>
      </c>
      <c r="G31" s="0" t="n">
        <v>12.62</v>
      </c>
      <c r="H31" s="0" t="n">
        <v>-2.5</v>
      </c>
      <c r="I31" s="0" t="n">
        <v>340.15</v>
      </c>
      <c r="J31" s="0" t="n">
        <v>0.1</v>
      </c>
      <c r="K31" s="0" t="n">
        <v>0.92</v>
      </c>
      <c r="M31" s="0" t="n">
        <f aca="false">ABS('psid')^a10p/(a6p*'rsoil'+0.5*('maxt'-'mint'))</f>
        <v>0.69071828467996</v>
      </c>
      <c r="N31" s="0" t="n">
        <f aca="false">'nit'/'gs'*a1p*EXP(a8p*'maxt')</f>
        <v>122.806618187194</v>
      </c>
      <c r="O31" s="11" t="n">
        <f aca="false">0.5*('ca'+a3p-a4p-N31+(('ca'+a3p-a4p-'pp')^2-4*('ca'*(a3p-a4p)-'pp'*a3p))^0.5)</f>
        <v>283.062095195653</v>
      </c>
      <c r="P31" s="0" t="n">
        <f aca="false">a7p*'lai'^2/(a9p+'lai'^2)</f>
        <v>2.54782877019749</v>
      </c>
      <c r="Q31" s="0" t="n">
        <f aca="false">-23.4*COS((360*('Day'+10)/365)*PI()/180)*PI()/180</f>
        <v>0.378154202115165</v>
      </c>
      <c r="R31" s="0" t="n">
        <f aca="false">IF(TAN(latrad)*TAN('dec')&gt;1,24,24*ACOS(-TAN(latrad)*TAN('dec'))/PI())</f>
        <v>14.7945897988755</v>
      </c>
      <c r="S31" s="0" t="n">
        <f aca="false">'eo'*'rad'*'gs'*('ca'-'ci')/('eo'*'rad'+'gs'*('ca'-'ci'))</f>
        <v>17.7113249068948</v>
      </c>
      <c r="T31" s="0" t="n">
        <f aca="false">'cps'*(a2p*'dayl'+a5p)</f>
        <v>7.63386692899849</v>
      </c>
      <c r="U31" s="0" t="n">
        <v>8.91</v>
      </c>
      <c r="V31" s="0"/>
    </row>
    <row r="32" customFormat="false" ht="12.75" hidden="false" customHeight="false" outlineLevel="0" collapsed="false">
      <c r="A32" s="0" t="n">
        <v>1.196</v>
      </c>
      <c r="B32" s="0" t="n">
        <f aca="false">(A32-1)*1000</f>
        <v>196</v>
      </c>
      <c r="C32" s="0" t="n">
        <v>3.5</v>
      </c>
      <c r="D32" s="0" t="n">
        <v>6.75</v>
      </c>
      <c r="E32" s="0" t="n">
        <v>24.6</v>
      </c>
      <c r="F32" s="0" t="n">
        <v>15.2</v>
      </c>
      <c r="G32" s="0" t="n">
        <v>21.12</v>
      </c>
      <c r="H32" s="0" t="n">
        <v>-2.5</v>
      </c>
      <c r="I32" s="0" t="n">
        <v>337.27</v>
      </c>
      <c r="J32" s="0" t="n">
        <v>0.1</v>
      </c>
      <c r="K32" s="0" t="n">
        <v>1.37</v>
      </c>
      <c r="M32" s="0" t="n">
        <f aca="false">ABS('psid')^a10p/(a6p*'rsoil'+0.5*('maxt'-'mint'))</f>
        <v>0.497720316281337</v>
      </c>
      <c r="N32" s="0" t="n">
        <f aca="false">'nit'/'gs'*a1p*EXP(a8p*'maxt')</f>
        <v>186.252755419725</v>
      </c>
      <c r="O32" s="11" t="n">
        <f aca="false">0.5*('ca'+a3p-a4p-N32+(('ca'+a3p-a4p-'pp')^2-4*('ca'*(a3p-a4p)-'pp'*a3p))^0.5)</f>
        <v>255.449822718101</v>
      </c>
      <c r="P32" s="0" t="n">
        <f aca="false">a7p*'lai'^2/(a9p+'lai'^2)</f>
        <v>2.54782877019749</v>
      </c>
      <c r="Q32" s="0" t="n">
        <f aca="false">-23.4*COS((360*('Day'+10)/365)*PI()/180)*PI()/180</f>
        <v>0.3754428663721</v>
      </c>
      <c r="R32" s="0" t="n">
        <f aca="false">IF(TAN(latrad)*TAN('dec')&gt;1,24,24*ACOS(-TAN(latrad)*TAN('dec'))/PI())</f>
        <v>14.7715043496712</v>
      </c>
      <c r="S32" s="0" t="n">
        <f aca="false">'eo'*'rad'*'gs'*('ca'-'ci')/('eo'*'rad'+'gs'*('ca'-'ci'))</f>
        <v>23.1805236313655</v>
      </c>
      <c r="T32" s="0" t="n">
        <f aca="false">'cps'*(a2p*'dayl'+a5p)</f>
        <v>9.98288530399618</v>
      </c>
      <c r="U32" s="0" t="n">
        <v>10.64</v>
      </c>
      <c r="V32" s="0"/>
    </row>
    <row r="33" customFormat="false" ht="12.75" hidden="false" customHeight="false" outlineLevel="0" collapsed="false">
      <c r="A33" s="0" t="n">
        <v>1.197</v>
      </c>
      <c r="B33" s="0" t="n">
        <f aca="false">(A33-1)*1000</f>
        <v>197</v>
      </c>
      <c r="C33" s="0" t="n">
        <v>3.5</v>
      </c>
      <c r="D33" s="0" t="n">
        <v>6.75</v>
      </c>
      <c r="E33" s="0" t="n">
        <v>26.3</v>
      </c>
      <c r="F33" s="0" t="n">
        <v>15.8</v>
      </c>
      <c r="G33" s="0" t="n">
        <v>24.57</v>
      </c>
      <c r="H33" s="0" t="n">
        <v>-2.5</v>
      </c>
      <c r="I33" s="0" t="n">
        <v>337.79</v>
      </c>
      <c r="J33" s="0" t="n">
        <v>0.1</v>
      </c>
      <c r="K33" s="0" t="n">
        <v>1.63</v>
      </c>
      <c r="M33" s="0" t="n">
        <f aca="false">ABS('psid')^a10p/(a6p*'rsoil'+0.5*('maxt'-'mint'))</f>
        <v>0.446852310343451</v>
      </c>
      <c r="N33" s="0" t="n">
        <f aca="false">'nit'/'gs'*a1p*EXP(a8p*'maxt')</f>
        <v>220.923131249949</v>
      </c>
      <c r="O33" s="11" t="n">
        <f aca="false">0.5*('ca'+a3p-a4p-N33+(('ca'+a3p-a4p-'pp')^2-4*('ca'*(a3p-a4p)-'pp'*a3p))^0.5)</f>
        <v>243.380829142585</v>
      </c>
      <c r="P33" s="0" t="n">
        <f aca="false">a7p*'lai'^2/(a9p+'lai'^2)</f>
        <v>2.54782877019749</v>
      </c>
      <c r="Q33" s="0" t="n">
        <f aca="false">-23.4*COS((360*('Day'+10)/365)*PI()/180)*PI()/180</f>
        <v>0.372620278805008</v>
      </c>
      <c r="R33" s="0" t="n">
        <f aca="false">IF(TAN(latrad)*TAN('dec')&gt;1,24,24*ACOS(-TAN(latrad)*TAN('dec'))/PI())</f>
        <v>14.7475520154989</v>
      </c>
      <c r="S33" s="0" t="n">
        <f aca="false">'eo'*'rad'*'gs'*('ca'-'ci')/('eo'*'rad'+'gs'*('ca'-'ci'))</f>
        <v>25.2026220375998</v>
      </c>
      <c r="T33" s="0" t="n">
        <f aca="false">'cps'*(a2p*'dayl'+a5p)</f>
        <v>10.844362046094</v>
      </c>
      <c r="U33" s="0" t="n">
        <v>10.96</v>
      </c>
      <c r="V33" s="0"/>
    </row>
    <row r="34" customFormat="false" ht="12.75" hidden="false" customHeight="false" outlineLevel="0" collapsed="false">
      <c r="A34" s="0" t="n">
        <v>1.198</v>
      </c>
      <c r="B34" s="0" t="n">
        <f aca="false">(A34-1)*1000</f>
        <v>198</v>
      </c>
      <c r="C34" s="0" t="n">
        <v>3.5</v>
      </c>
      <c r="D34" s="0" t="n">
        <v>6.75</v>
      </c>
      <c r="E34" s="0" t="n">
        <v>27.8</v>
      </c>
      <c r="F34" s="0" t="n">
        <v>16.8</v>
      </c>
      <c r="G34" s="0" t="n">
        <v>23.29</v>
      </c>
      <c r="H34" s="0" t="n">
        <v>-2.5</v>
      </c>
      <c r="I34" s="0" t="n">
        <v>336.4</v>
      </c>
      <c r="J34" s="0" t="n">
        <v>0.1</v>
      </c>
      <c r="K34" s="0" t="n">
        <v>1.83</v>
      </c>
      <c r="M34" s="0" t="n">
        <f aca="false">ABS('psid')^a10p/(a6p*'rsoil'+0.5*('maxt'-'mint'))</f>
        <v>0.42701513062475</v>
      </c>
      <c r="N34" s="0" t="n">
        <f aca="false">'nit'/'gs'*a1p*EXP(a8p*'maxt')</f>
        <v>244.379784581596</v>
      </c>
      <c r="O34" s="11" t="n">
        <f aca="false">0.5*('ca'+a3p-a4p-N34+(('ca'+a3p-a4p-'pp')^2-4*('ca'*(a3p-a4p)-'pp'*a3p))^0.5)</f>
        <v>234.259341950369</v>
      </c>
      <c r="P34" s="0" t="n">
        <f aca="false">a7p*'lai'^2/(a9p+'lai'^2)</f>
        <v>2.54782877019749</v>
      </c>
      <c r="Q34" s="0" t="n">
        <f aca="false">-23.4*COS((360*('Day'+10)/365)*PI()/180)*PI()/180</f>
        <v>0.369687275807502</v>
      </c>
      <c r="R34" s="0" t="n">
        <f aca="false">IF(TAN(latrad)*TAN('dec')&gt;1,24,24*ACOS(-TAN(latrad)*TAN('dec'))/PI())</f>
        <v>14.7227484027529</v>
      </c>
      <c r="S34" s="0" t="n">
        <f aca="false">'eo'*'rad'*'gs'*('ca'-'ci')/('eo'*'rad'+'gs'*('ca'-'ci'))</f>
        <v>25.1383139096035</v>
      </c>
      <c r="T34" s="0" t="n">
        <f aca="false">'cps'*(a2p*'dayl'+a5p)</f>
        <v>10.807026515455</v>
      </c>
      <c r="U34" s="0" t="n">
        <v>10.82</v>
      </c>
      <c r="V34" s="0"/>
    </row>
    <row r="35" customFormat="false" ht="12.75" hidden="false" customHeight="false" outlineLevel="0" collapsed="false">
      <c r="A35" s="0" t="n">
        <v>1.203</v>
      </c>
      <c r="B35" s="0" t="n">
        <f aca="false">(A35-1)*1000</f>
        <v>203</v>
      </c>
      <c r="C35" s="0" t="n">
        <v>3.5</v>
      </c>
      <c r="D35" s="0" t="n">
        <v>6.75</v>
      </c>
      <c r="E35" s="0" t="n">
        <v>26.2</v>
      </c>
      <c r="F35" s="0" t="n">
        <v>18.6</v>
      </c>
      <c r="G35" s="0" t="n">
        <v>20.68</v>
      </c>
      <c r="H35" s="0" t="n">
        <v>-2.5</v>
      </c>
      <c r="I35" s="0" t="n">
        <v>337</v>
      </c>
      <c r="J35" s="0" t="n">
        <v>0.1</v>
      </c>
      <c r="K35" s="0" t="n">
        <v>1.26</v>
      </c>
      <c r="L35" s="0" t="n">
        <v>11.2</v>
      </c>
      <c r="M35" s="0" t="n">
        <f aca="false">ABS('psid')^a10p/(a6p*'rsoil'+0.5*('maxt'-'mint'))</f>
        <v>0.611658580214493</v>
      </c>
      <c r="N35" s="0" t="n">
        <f aca="false">'nit'/'gs'*a1p*EXP(a8p*'maxt')</f>
        <v>160.80118165881</v>
      </c>
      <c r="O35" s="11" t="n">
        <f aca="false">0.5*('ca'+a3p-a4p-N35+(('ca'+a3p-a4p-'pp')^2-4*('ca'*(a3p-a4p)-'pp'*a3p))^0.5)</f>
        <v>264.908910268468</v>
      </c>
      <c r="P35" s="0" t="n">
        <f aca="false">a7p*'lai'^2/(a9p+'lai'^2)</f>
        <v>2.54782877019749</v>
      </c>
      <c r="Q35" s="0" t="n">
        <f aca="false">-23.4*COS((360*('Day'+10)/365)*PI()/180)*PI()/180</f>
        <v>0.353397578742702</v>
      </c>
      <c r="R35" s="0" t="n">
        <f aca="false">IF(TAN(latrad)*TAN('dec')&gt;1,24,24*ACOS(-TAN(latrad)*TAN('dec'))/PI())</f>
        <v>14.5865267455713</v>
      </c>
      <c r="S35" s="0" t="n">
        <f aca="false">'eo'*'rad'*'gs'*('ca'-'ci')/('eo'*'rad'+'gs'*('ca'-'ci'))</f>
        <v>24.0052826411519</v>
      </c>
      <c r="T35" s="0" t="n">
        <f aca="false">'cps'*(a2p*'dayl'+a5p)</f>
        <v>10.2692478165628</v>
      </c>
      <c r="U35" s="0" t="n">
        <v>10.85</v>
      </c>
      <c r="V35" s="0"/>
    </row>
    <row r="36" customFormat="false" ht="12.75" hidden="false" customHeight="false" outlineLevel="0" collapsed="false">
      <c r="A36" s="0" t="n">
        <v>1.204</v>
      </c>
      <c r="B36" s="0" t="n">
        <f aca="false">(A36-1)*1000</f>
        <v>204</v>
      </c>
      <c r="C36" s="0" t="n">
        <v>3.5</v>
      </c>
      <c r="D36" s="0" t="n">
        <v>6.75</v>
      </c>
      <c r="E36" s="0" t="n">
        <v>28.8</v>
      </c>
      <c r="F36" s="0" t="n">
        <v>20</v>
      </c>
      <c r="G36" s="0" t="n">
        <v>13.16</v>
      </c>
      <c r="H36" s="0" t="n">
        <v>-2.5</v>
      </c>
      <c r="I36" s="0" t="n">
        <v>346.35</v>
      </c>
      <c r="J36" s="0" t="n">
        <v>0.1</v>
      </c>
      <c r="K36" s="0" t="n">
        <v>1.63</v>
      </c>
      <c r="L36" s="0" t="n">
        <v>9.06</v>
      </c>
      <c r="M36" s="0" t="n">
        <f aca="false">ABS('psid')^a10p/(a6p*'rsoil'+0.5*('maxt'-'mint'))</f>
        <v>0.530671015803438</v>
      </c>
      <c r="N36" s="0" t="n">
        <f aca="false">'nit'/'gs'*a1p*EXP(a8p*'maxt')</f>
        <v>204.057268707505</v>
      </c>
      <c r="O36" s="11" t="n">
        <f aca="false">0.5*('ca'+a3p-a4p-N36+(('ca'+a3p-a4p-'pp')^2-4*('ca'*(a3p-a4p)-'pp'*a3p))^0.5)</f>
        <v>256.500722460094</v>
      </c>
      <c r="P36" s="0" t="n">
        <f aca="false">a7p*'lai'^2/(a9p+'lai'^2)</f>
        <v>2.54782877019749</v>
      </c>
      <c r="Q36" s="0" t="n">
        <f aca="false">-23.4*COS((360*('Day'+10)/365)*PI()/180)*PI()/180</f>
        <v>0.34982146109919</v>
      </c>
      <c r="R36" s="0" t="n">
        <f aca="false">IF(TAN(latrad)*TAN('dec')&gt;1,24,24*ACOS(-TAN(latrad)*TAN('dec'))/PI())</f>
        <v>14.5569578831168</v>
      </c>
      <c r="S36" s="0" t="n">
        <f aca="false">'eo'*'rad'*'gs'*('ca'-'ci')/('eo'*'rad'+'gs'*('ca'-'ci'))</f>
        <v>19.6859991163127</v>
      </c>
      <c r="T36" s="0" t="n">
        <f aca="false">'cps'*(a2p*'dayl'+a5p)</f>
        <v>8.41247405212048</v>
      </c>
      <c r="U36" s="0" t="n">
        <v>8.17</v>
      </c>
      <c r="V36" s="0"/>
    </row>
    <row r="37" customFormat="false" ht="12.75" hidden="false" customHeight="false" outlineLevel="0" collapsed="false">
      <c r="A37" s="0" t="n">
        <v>1.205</v>
      </c>
      <c r="B37" s="0" t="n">
        <f aca="false">(A37-1)*1000</f>
        <v>205</v>
      </c>
      <c r="C37" s="0" t="n">
        <v>3.5</v>
      </c>
      <c r="D37" s="0" t="n">
        <v>6.75</v>
      </c>
      <c r="E37" s="0" t="n">
        <v>25.1</v>
      </c>
      <c r="F37" s="0" t="n">
        <v>17.4</v>
      </c>
      <c r="G37" s="0" t="n">
        <v>21.8</v>
      </c>
      <c r="H37" s="0" t="n">
        <v>-2.5</v>
      </c>
      <c r="I37" s="0" t="n">
        <v>340.77</v>
      </c>
      <c r="J37" s="0" t="n">
        <v>0.1</v>
      </c>
      <c r="K37" s="0" t="n">
        <v>1.21</v>
      </c>
      <c r="L37" s="0" t="n">
        <v>7.09</v>
      </c>
      <c r="M37" s="0" t="n">
        <f aca="false">ABS('psid')^a10p/(a6p*'rsoil'+0.5*('maxt'-'mint'))</f>
        <v>0.603977322143232</v>
      </c>
      <c r="N37" s="0" t="n">
        <f aca="false">'nit'/'gs'*a1p*EXP(a8p*'maxt')</f>
        <v>156.351441820129</v>
      </c>
      <c r="O37" s="11" t="n">
        <f aca="false">0.5*('ca'+a3p-a4p-N37+(('ca'+a3p-a4p-'pp')^2-4*('ca'*(a3p-a4p)-'pp'*a3p))^0.5)</f>
        <v>269.94125467441</v>
      </c>
      <c r="P37" s="0" t="n">
        <f aca="false">a7p*'lai'^2/(a9p+'lai'^2)</f>
        <v>2.54782877019749</v>
      </c>
      <c r="Q37" s="0" t="n">
        <f aca="false">-23.4*COS((360*('Day'+10)/365)*PI()/180)*PI()/180</f>
        <v>0.346141683806988</v>
      </c>
      <c r="R37" s="0" t="n">
        <f aca="false">IF(TAN(latrad)*TAN('dec')&gt;1,24,24*ACOS(-TAN(latrad)*TAN('dec'))/PI())</f>
        <v>14.5266536702176</v>
      </c>
      <c r="S37" s="0" t="n">
        <f aca="false">'eo'*'rad'*'gs'*('ca'-'ci')/('eo'*'rad'+'gs'*('ca'-'ci'))</f>
        <v>24.1661725736598</v>
      </c>
      <c r="T37" s="0" t="n">
        <f aca="false">'cps'*(a2p*'dayl'+a5p)</f>
        <v>10.3156481105473</v>
      </c>
      <c r="U37" s="0" t="n">
        <v>10.61</v>
      </c>
      <c r="V37" s="0"/>
    </row>
    <row r="38" customFormat="false" ht="12.75" hidden="false" customHeight="false" outlineLevel="0" collapsed="false">
      <c r="A38" s="0" t="n">
        <v>1.206</v>
      </c>
      <c r="B38" s="0" t="n">
        <f aca="false">(A38-1)*1000</f>
        <v>206</v>
      </c>
      <c r="C38" s="0" t="n">
        <v>3.5</v>
      </c>
      <c r="D38" s="0" t="n">
        <v>6.75</v>
      </c>
      <c r="E38" s="0" t="n">
        <v>21.7</v>
      </c>
      <c r="F38" s="0" t="n">
        <v>16.8</v>
      </c>
      <c r="G38" s="0" t="n">
        <v>8.31</v>
      </c>
      <c r="H38" s="0" t="n">
        <v>-2.5</v>
      </c>
      <c r="I38" s="0" t="n">
        <v>337.38</v>
      </c>
      <c r="J38" s="0" t="n">
        <v>0.1</v>
      </c>
      <c r="K38" s="0" t="n">
        <v>0.69</v>
      </c>
      <c r="L38" s="0" t="n">
        <v>9.68</v>
      </c>
      <c r="M38" s="0" t="n">
        <f aca="false">ABS('psid')^a10p/(a6p*'rsoil'+0.5*('maxt'-'mint'))</f>
        <v>0.931526518734565</v>
      </c>
      <c r="N38" s="0" t="n">
        <f aca="false">'nit'/'gs'*a1p*EXP(a8p*'maxt')</f>
        <v>89.3908473435074</v>
      </c>
      <c r="O38" s="11" t="n">
        <f aca="false">0.5*('ca'+a3p-a4p-N38+(('ca'+a3p-a4p-'pp')^2-4*('ca'*(a3p-a4p)-'pp'*a3p))^0.5)</f>
        <v>294.908045046097</v>
      </c>
      <c r="P38" s="0" t="n">
        <f aca="false">a7p*'lai'^2/(a9p+'lai'^2)</f>
        <v>2.54782877019749</v>
      </c>
      <c r="Q38" s="0" t="n">
        <f aca="false">-23.4*COS((360*('Day'+10)/365)*PI()/180)*PI()/180</f>
        <v>0.342359337263525</v>
      </c>
      <c r="R38" s="0" t="n">
        <f aca="false">IF(TAN(latrad)*TAN('dec')&gt;1,24,24*ACOS(-TAN(latrad)*TAN('dec'))/PI())</f>
        <v>14.4956312529214</v>
      </c>
      <c r="S38" s="0" t="n">
        <f aca="false">'eo'*'rad'*'gs'*('ca'-'ci')/('eo'*'rad'+'gs'*('ca'-'ci'))</f>
        <v>13.7918032153413</v>
      </c>
      <c r="T38" s="0" t="n">
        <f aca="false">'cps'*(a2p*'dayl'+a5p)</f>
        <v>5.88058056123222</v>
      </c>
      <c r="U38" s="0" t="n">
        <v>6.39</v>
      </c>
      <c r="V38" s="0"/>
    </row>
    <row r="39" customFormat="false" ht="12.75" hidden="false" customHeight="false" outlineLevel="0" collapsed="false">
      <c r="A39" s="0" t="n">
        <v>1.207</v>
      </c>
      <c r="B39" s="0" t="n">
        <f aca="false">(A39-1)*1000</f>
        <v>207</v>
      </c>
      <c r="C39" s="0" t="n">
        <v>3.5</v>
      </c>
      <c r="D39" s="0" t="n">
        <v>6.75</v>
      </c>
      <c r="E39" s="0" t="n">
        <v>21.3</v>
      </c>
      <c r="F39" s="0" t="n">
        <v>17.7</v>
      </c>
      <c r="G39" s="0" t="n">
        <v>4.06</v>
      </c>
      <c r="H39" s="0" t="n">
        <v>-2.5</v>
      </c>
      <c r="I39" s="0" t="n">
        <v>352.52</v>
      </c>
      <c r="J39" s="0" t="n">
        <v>0.1</v>
      </c>
      <c r="K39" s="0" t="n">
        <v>0.51</v>
      </c>
      <c r="M39" s="0" t="n">
        <f aca="false">ABS('psid')^a10p/(a6p*'rsoil'+0.5*('maxt'-'mint'))</f>
        <v>1.24500942692896</v>
      </c>
      <c r="N39" s="0" t="n">
        <f aca="false">'nit'/'gs'*a1p*EXP(a8p*'maxt')</f>
        <v>65.9004042653575</v>
      </c>
      <c r="O39" s="11" t="n">
        <f aca="false">0.5*('ca'+a3p-a4p-N39+(('ca'+a3p-a4p-'pp')^2-4*('ca'*(a3p-a4p)-'pp'*a3p))^0.5)</f>
        <v>319.865261588844</v>
      </c>
      <c r="P39" s="0" t="n">
        <f aca="false">a7p*'lai'^2/(a9p+'lai'^2)</f>
        <v>2.54782877019749</v>
      </c>
      <c r="Q39" s="0" t="n">
        <f aca="false">-23.4*COS((360*('Day'+10)/365)*PI()/180)*PI()/180</f>
        <v>0.338475542259711</v>
      </c>
      <c r="R39" s="0" t="n">
        <f aca="false">IF(TAN(latrad)*TAN('dec')&gt;1,24,24*ACOS(-TAN(latrad)*TAN('dec'))/PI())</f>
        <v>14.4639078364241</v>
      </c>
      <c r="S39" s="0" t="n">
        <f aca="false">'eo'*'rad'*'gs'*('ca'-'ci')/('eo'*'rad'+'gs'*('ca'-'ci'))</f>
        <v>8.24608852233619</v>
      </c>
      <c r="T39" s="0" t="n">
        <f aca="false">'cps'*(a2p*'dayl'+a5p)</f>
        <v>3.51193135312523</v>
      </c>
      <c r="U39" s="0" t="n">
        <v>4.12</v>
      </c>
      <c r="V39" s="0"/>
    </row>
    <row r="40" customFormat="false" ht="12.75" hidden="false" customHeight="false" outlineLevel="0" collapsed="false">
      <c r="A40" s="0" t="n">
        <v>1.208</v>
      </c>
      <c r="B40" s="0" t="n">
        <f aca="false">(A40-1)*1000</f>
        <v>208</v>
      </c>
      <c r="C40" s="0" t="n">
        <v>3.5</v>
      </c>
      <c r="D40" s="0" t="n">
        <v>6.75</v>
      </c>
      <c r="E40" s="0" t="n">
        <v>21.9</v>
      </c>
      <c r="F40" s="0" t="n">
        <v>17.2</v>
      </c>
      <c r="G40" s="0" t="n">
        <v>14.46</v>
      </c>
      <c r="H40" s="0" t="n">
        <v>-2.5</v>
      </c>
      <c r="I40" s="0" t="n">
        <v>335.54</v>
      </c>
      <c r="J40" s="0" t="n">
        <v>0.1</v>
      </c>
      <c r="K40" s="0" t="n">
        <v>0.67</v>
      </c>
      <c r="L40" s="0" t="n">
        <v>13.18</v>
      </c>
      <c r="M40" s="0" t="n">
        <f aca="false">ABS('psid')^a10p/(a6p*'rsoil'+0.5*('maxt'-'mint'))</f>
        <v>0.969065366960822</v>
      </c>
      <c r="N40" s="0" t="n">
        <f aca="false">'nit'/'gs'*a1p*EXP(a8p*'maxt')</f>
        <v>86.5663255027072</v>
      </c>
      <c r="O40" s="11" t="n">
        <f aca="false">0.5*('ca'+a3p-a4p-N40+(('ca'+a3p-a4p-'pp')^2-4*('ca'*(a3p-a4p)-'pp'*a3p))^0.5)</f>
        <v>294.444206485685</v>
      </c>
      <c r="P40" s="0" t="n">
        <f aca="false">a7p*'lai'^2/(a9p+'lai'^2)</f>
        <v>2.54782877019749</v>
      </c>
      <c r="Q40" s="0" t="n">
        <f aca="false">-23.4*COS((360*('Day'+10)/365)*PI()/180)*PI()/180</f>
        <v>0.334491449647825</v>
      </c>
      <c r="R40" s="0" t="n">
        <f aca="false">IF(TAN(latrad)*TAN('dec')&gt;1,24,24*ACOS(-TAN(latrad)*TAN('dec'))/PI())</f>
        <v>14.4315006582812</v>
      </c>
      <c r="S40" s="0" t="n">
        <f aca="false">'eo'*'rad'*'gs'*('ca'-'ci')/('eo'*'rad'+'gs'*('ca'-'ci'))</f>
        <v>19.1375140157223</v>
      </c>
      <c r="T40" s="0" t="n">
        <f aca="false">'cps'*(a2p*'dayl'+a5p)</f>
        <v>8.14087379176552</v>
      </c>
      <c r="U40" s="0" t="n">
        <v>9.5</v>
      </c>
      <c r="V40" s="0"/>
    </row>
    <row r="41" customFormat="false" ht="12.75" hidden="false" customHeight="false" outlineLevel="0" collapsed="false">
      <c r="A41" s="0" t="n">
        <v>1.209</v>
      </c>
      <c r="B41" s="0" t="n">
        <f aca="false">(A41-1)*1000</f>
        <v>209</v>
      </c>
      <c r="C41" s="0" t="n">
        <v>3.5</v>
      </c>
      <c r="D41" s="0" t="n">
        <v>6.75</v>
      </c>
      <c r="E41" s="0" t="n">
        <v>22.3</v>
      </c>
      <c r="F41" s="0" t="n">
        <v>15.7</v>
      </c>
      <c r="G41" s="0" t="n">
        <v>22.72</v>
      </c>
      <c r="H41" s="0" t="n">
        <v>-2.5</v>
      </c>
      <c r="I41" s="0" t="n">
        <v>327.77</v>
      </c>
      <c r="J41" s="0" t="n">
        <v>0.1</v>
      </c>
      <c r="K41" s="0" t="n">
        <v>0.91</v>
      </c>
      <c r="L41" s="0" t="n">
        <v>11.82</v>
      </c>
      <c r="M41" s="0" t="n">
        <f aca="false">ABS('psid')^a10p/(a6p*'rsoil'+0.5*('maxt'-'mint'))</f>
        <v>0.700782663008387</v>
      </c>
      <c r="N41" s="0" t="n">
        <f aca="false">'nit'/'gs'*a1p*EXP(a8p*'maxt')</f>
        <v>121.491603847795</v>
      </c>
      <c r="O41" s="11" t="n">
        <f aca="false">0.5*('ca'+a3p-a4p-N41+(('ca'+a3p-a4p-'pp')^2-4*('ca'*(a3p-a4p)-'pp'*a3p))^0.5)</f>
        <v>272.452626140031</v>
      </c>
      <c r="P41" s="0" t="n">
        <f aca="false">a7p*'lai'^2/(a9p+'lai'^2)</f>
        <v>2.54782877019749</v>
      </c>
      <c r="Q41" s="0" t="n">
        <f aca="false">-23.4*COS((360*('Day'+10)/365)*PI()/180)*PI()/180</f>
        <v>0.330408240000491</v>
      </c>
      <c r="R41" s="0" t="n">
        <f aca="false">IF(TAN(latrad)*TAN('dec')&gt;1,24,24*ACOS(-TAN(latrad)*TAN('dec'))/PI())</f>
        <v>14.3984269626549</v>
      </c>
      <c r="S41" s="0" t="n">
        <f aca="false">'eo'*'rad'*'gs'*('ca'-'ci')/('eo'*'rad'+'gs'*('ca'-'ci'))</f>
        <v>23.2173182939502</v>
      </c>
      <c r="T41" s="0" t="n">
        <f aca="false">'cps'*(a2p*'dayl'+a5p)</f>
        <v>9.86447245661412</v>
      </c>
      <c r="U41" s="0" t="n">
        <v>10.68</v>
      </c>
      <c r="V41" s="0"/>
    </row>
    <row r="42" customFormat="false" ht="12.75" hidden="false" customHeight="false" outlineLevel="0" collapsed="false">
      <c r="A42" s="0" t="n">
        <v>1.21</v>
      </c>
      <c r="B42" s="0" t="n">
        <f aca="false">(A42-1)*1000</f>
        <v>210</v>
      </c>
      <c r="C42" s="0" t="n">
        <v>3.5</v>
      </c>
      <c r="D42" s="0" t="n">
        <v>6.75</v>
      </c>
      <c r="E42" s="0" t="n">
        <v>21.4</v>
      </c>
      <c r="F42" s="0" t="n">
        <v>16.2</v>
      </c>
      <c r="G42" s="0" t="n">
        <v>12.18</v>
      </c>
      <c r="H42" s="0" t="n">
        <v>-2.5</v>
      </c>
      <c r="I42" s="0" t="n">
        <v>332.81</v>
      </c>
      <c r="J42" s="0" t="n">
        <v>0.1</v>
      </c>
      <c r="K42" s="0" t="n">
        <v>0.71</v>
      </c>
      <c r="L42" s="0" t="n">
        <v>9.17</v>
      </c>
      <c r="M42" s="0" t="n">
        <f aca="false">ABS('psid')^a10p/(a6p*'rsoil'+0.5*('maxt'-'mint'))</f>
        <v>0.880371849940794</v>
      </c>
      <c r="N42" s="0" t="n">
        <f aca="false">'nit'/'gs'*a1p*EXP(a8p*'maxt')</f>
        <v>93.5408820347963</v>
      </c>
      <c r="O42" s="11" t="n">
        <f aca="false">0.5*('ca'+a3p-a4p-N42+(('ca'+a3p-a4p-'pp')^2-4*('ca'*(a3p-a4p)-'pp'*a3p))^0.5)</f>
        <v>288.85250927638</v>
      </c>
      <c r="P42" s="0" t="n">
        <f aca="false">a7p*'lai'^2/(a9p+'lai'^2)</f>
        <v>2.54782877019749</v>
      </c>
      <c r="Q42" s="0" t="n">
        <f aca="false">-23.4*COS((360*('Day'+10)/365)*PI()/180)*PI()/180</f>
        <v>0.326227123260853</v>
      </c>
      <c r="R42" s="0" t="n">
        <f aca="false">IF(TAN(latrad)*TAN('dec')&gt;1,24,24*ACOS(-TAN(latrad)*TAN('dec'))/PI())</f>
        <v>14.3647039756438</v>
      </c>
      <c r="S42" s="0" t="n">
        <f aca="false">'eo'*'rad'*'gs'*('ca'-'ci')/('eo'*'rad'+'gs'*('ca'-'ci'))</f>
        <v>17.2221595998209</v>
      </c>
      <c r="T42" s="0" t="n">
        <f aca="false">'cps'*(a2p*'dayl'+a5p)</f>
        <v>7.30827357061102</v>
      </c>
      <c r="U42" s="0" t="n">
        <v>9.09</v>
      </c>
      <c r="V42" s="0"/>
    </row>
    <row r="43" customFormat="false" ht="12.75" hidden="false" customHeight="false" outlineLevel="0" collapsed="false">
      <c r="A43" s="0" t="n">
        <v>1.211</v>
      </c>
      <c r="B43" s="0" t="n">
        <f aca="false">(A43-1)*1000</f>
        <v>211</v>
      </c>
      <c r="C43" s="0" t="n">
        <v>3.5</v>
      </c>
      <c r="D43" s="0" t="n">
        <v>6.75</v>
      </c>
      <c r="E43" s="0" t="n">
        <v>21</v>
      </c>
      <c r="F43" s="0" t="n">
        <v>15</v>
      </c>
      <c r="G43" s="0" t="n">
        <v>12.41</v>
      </c>
      <c r="H43" s="0" t="n">
        <v>-2.5</v>
      </c>
      <c r="I43" s="0" t="n">
        <v>336.73</v>
      </c>
      <c r="J43" s="0" t="n">
        <v>0.1</v>
      </c>
      <c r="K43" s="0" t="n">
        <v>0.79</v>
      </c>
      <c r="L43" s="0" t="n">
        <v>9.54</v>
      </c>
      <c r="M43" s="0" t="n">
        <f aca="false">ABS('psid')^a10p/(a6p*'rsoil'+0.5*('maxt'-'mint'))</f>
        <v>0.767918156830043</v>
      </c>
      <c r="N43" s="0" t="n">
        <f aca="false">'nit'/'gs'*a1p*EXP(a8p*'maxt')</f>
        <v>105.663529540386</v>
      </c>
      <c r="O43" s="11" t="n">
        <f aca="false">0.5*('ca'+a3p-a4p-N43+(('ca'+a3p-a4p-'pp')^2-4*('ca'*(a3p-a4p)-'pp'*a3p))^0.5)</f>
        <v>287.225202368461</v>
      </c>
      <c r="P43" s="0" t="n">
        <f aca="false">a7p*'lai'^2/(a9p+'lai'^2)</f>
        <v>2.54782877019749</v>
      </c>
      <c r="Q43" s="0" t="n">
        <f aca="false">-23.4*COS((360*('Day'+10)/365)*PI()/180)*PI()/180</f>
        <v>0.321949338384033</v>
      </c>
      <c r="R43" s="0" t="n">
        <f aca="false">IF(TAN(latrad)*TAN('dec')&gt;1,24,24*ACOS(-TAN(latrad)*TAN('dec'))/PI())</f>
        <v>14.3303488817378</v>
      </c>
      <c r="S43" s="0" t="n">
        <f aca="false">'eo'*'rad'*'gs'*('ca'-'ci')/('eo'*'rad'+'gs'*('ca'-'ci'))</f>
        <v>17.2616270468344</v>
      </c>
      <c r="T43" s="0" t="n">
        <f aca="false">'cps'*(a2p*'dayl'+a5p)</f>
        <v>7.31582981198397</v>
      </c>
      <c r="U43" s="0" t="n">
        <v>8.52</v>
      </c>
      <c r="V43" s="0"/>
    </row>
    <row r="44" customFormat="false" ht="12.75" hidden="false" customHeight="false" outlineLevel="0" collapsed="false">
      <c r="A44" s="0" t="n">
        <v>1.216</v>
      </c>
      <c r="B44" s="0" t="n">
        <f aca="false">(A44-1)*1000</f>
        <v>216</v>
      </c>
      <c r="C44" s="0" t="n">
        <v>3.5</v>
      </c>
      <c r="D44" s="0" t="n">
        <v>6.75</v>
      </c>
      <c r="E44" s="0" t="n">
        <v>21.8</v>
      </c>
      <c r="F44" s="0" t="n">
        <v>16</v>
      </c>
      <c r="G44" s="0" t="n">
        <v>10.37</v>
      </c>
      <c r="H44" s="0" t="n">
        <v>-2.5</v>
      </c>
      <c r="I44" s="0" t="n">
        <v>355.75</v>
      </c>
      <c r="J44" s="0" t="n">
        <v>0.1</v>
      </c>
      <c r="K44" s="0" t="n">
        <v>0.8</v>
      </c>
      <c r="M44" s="0" t="n">
        <f aca="false">ABS('psid')^a10p/(a6p*'rsoil'+0.5*('maxt'-'mint'))</f>
        <v>0.793249450144575</v>
      </c>
      <c r="N44" s="0" t="n">
        <f aca="false">'nit'/'gs'*a1p*EXP(a8p*'maxt')</f>
        <v>105.362335012877</v>
      </c>
      <c r="O44" s="11" t="n">
        <f aca="false">0.5*('ca'+a3p-a4p-N44+(('ca'+a3p-a4p-'pp')^2-4*('ca'*(a3p-a4p)-'pp'*a3p))^0.5)</f>
        <v>304.816204855011</v>
      </c>
      <c r="P44" s="0" t="n">
        <f aca="false">a7p*'lai'^2/(a9p+'lai'^2)</f>
        <v>2.54782877019749</v>
      </c>
      <c r="Q44" s="0" t="n">
        <f aca="false">-23.4*COS((360*('Day'+10)/365)*PI()/180)*PI()/180</f>
        <v>0.299155739243308</v>
      </c>
      <c r="R44" s="0" t="n">
        <f aca="false">IF(TAN(latrad)*TAN('dec')&gt;1,24,24*ACOS(-TAN(latrad)*TAN('dec'))/PI())</f>
        <v>14.1496876325781</v>
      </c>
      <c r="S44" s="0" t="n">
        <f aca="false">'eo'*'rad'*'gs'*('ca'-'ci')/('eo'*'rad'+'gs'*('ca'-'ci'))</f>
        <v>15.9746411774817</v>
      </c>
      <c r="T44" s="0" t="n">
        <f aca="false">'cps'*(a2p*'dayl'+a5p)</f>
        <v>6.72564595740826</v>
      </c>
      <c r="U44" s="0" t="n">
        <v>8.32</v>
      </c>
      <c r="V44" s="0"/>
    </row>
    <row r="45" customFormat="false" ht="12.75" hidden="false" customHeight="false" outlineLevel="0" collapsed="false">
      <c r="A45" s="0" t="n">
        <v>1.217</v>
      </c>
      <c r="B45" s="0" t="n">
        <f aca="false">(A45-1)*1000</f>
        <v>217</v>
      </c>
      <c r="C45" s="0" t="n">
        <v>3.5</v>
      </c>
      <c r="D45" s="0" t="n">
        <v>6.75</v>
      </c>
      <c r="E45" s="0" t="n">
        <v>21.5</v>
      </c>
      <c r="F45" s="0" t="n">
        <v>14.1</v>
      </c>
      <c r="G45" s="0" t="n">
        <v>19.87</v>
      </c>
      <c r="H45" s="0" t="n">
        <v>-2.5</v>
      </c>
      <c r="I45" s="0" t="n">
        <v>381.71</v>
      </c>
      <c r="J45" s="0" t="n">
        <v>0.1</v>
      </c>
      <c r="K45" s="0" t="n">
        <v>0.96</v>
      </c>
      <c r="L45" s="0" t="n">
        <v>7.91</v>
      </c>
      <c r="M45" s="0" t="n">
        <f aca="false">ABS('psid')^a10p/(a6p*'rsoil'+0.5*('maxt'-'mint'))</f>
        <v>0.627622525933258</v>
      </c>
      <c r="N45" s="0" t="n">
        <f aca="false">'nit'/'gs'*a1p*EXP(a8p*'maxt')</f>
        <v>131.697028298355</v>
      </c>
      <c r="O45" s="11" t="n">
        <f aca="false">0.5*('ca'+a3p-a4p-N45+(('ca'+a3p-a4p-'pp')^2-4*('ca'*(a3p-a4p)-'pp'*a3p))^0.5)</f>
        <v>316.773259251012</v>
      </c>
      <c r="P45" s="0" t="n">
        <f aca="false">a7p*'lai'^2/(a9p+'lai'^2)</f>
        <v>2.54782877019749</v>
      </c>
      <c r="Q45" s="0" t="n">
        <f aca="false">-23.4*COS((360*('Day'+10)/365)*PI()/180)*PI()/180</f>
        <v>0.294325540953848</v>
      </c>
      <c r="R45" s="0" t="n">
        <f aca="false">IF(TAN(latrad)*TAN('dec')&gt;1,24,24*ACOS(-TAN(latrad)*TAN('dec'))/PI())</f>
        <v>14.1118957712984</v>
      </c>
      <c r="S45" s="0" t="n">
        <f aca="false">'eo'*'rad'*'gs'*('ca'-'ci')/('eo'*'rad'+'gs'*('ca'-'ci'))</f>
        <v>22.5787888658021</v>
      </c>
      <c r="T45" s="0" t="n">
        <f aca="false">'cps'*(a2p*'dayl'+a5p)</f>
        <v>9.49289919853574</v>
      </c>
      <c r="U45" s="0" t="n">
        <v>11.06</v>
      </c>
      <c r="V45" s="0"/>
    </row>
    <row r="46" customFormat="false" ht="12.75" hidden="false" customHeight="false" outlineLevel="0" collapsed="false">
      <c r="A46" s="0" t="n">
        <v>1.222</v>
      </c>
      <c r="B46" s="0" t="n">
        <f aca="false">(A46-1)*1000</f>
        <v>222</v>
      </c>
      <c r="C46" s="0" t="n">
        <v>3.5</v>
      </c>
      <c r="D46" s="0" t="n">
        <v>6.75</v>
      </c>
      <c r="E46" s="0" t="n">
        <v>21.1</v>
      </c>
      <c r="F46" s="0" t="n">
        <v>15.9</v>
      </c>
      <c r="G46" s="0" t="n">
        <v>9.82</v>
      </c>
      <c r="H46" s="0" t="n">
        <v>-2.5</v>
      </c>
      <c r="I46" s="0" t="n">
        <v>336.65</v>
      </c>
      <c r="J46" s="0" t="n">
        <v>0.1</v>
      </c>
      <c r="K46" s="0" t="n">
        <v>0.7</v>
      </c>
      <c r="L46" s="0" t="n">
        <v>7.82</v>
      </c>
      <c r="M46" s="0" t="n">
        <f aca="false">ABS('psid')^a10p/(a6p*'rsoil'+0.5*('maxt'-'mint'))</f>
        <v>0.880371849940794</v>
      </c>
      <c r="N46" s="0" t="n">
        <f aca="false">'nit'/'gs'*a1p*EXP(a8p*'maxt')</f>
        <v>92.5083195677158</v>
      </c>
      <c r="O46" s="11" t="n">
        <f aca="false">0.5*('ca'+a3p-a4p-N46+(('ca'+a3p-a4p-'pp')^2-4*('ca'*(a3p-a4p)-'pp'*a3p))^0.5)</f>
        <v>292.858548653646</v>
      </c>
      <c r="P46" s="0" t="n">
        <f aca="false">a7p*'lai'^2/(a9p+'lai'^2)</f>
        <v>2.54782877019749</v>
      </c>
      <c r="Q46" s="0" t="n">
        <f aca="false">-23.4*COS((360*('Day'+10)/365)*PI()/180)*PI()/180</f>
        <v>0.268895845607905</v>
      </c>
      <c r="R46" s="0" t="n">
        <f aca="false">IF(TAN(latrad)*TAN('dec')&gt;1,24,24*ACOS(-TAN(latrad)*TAN('dec'))/PI())</f>
        <v>13.9155356937571</v>
      </c>
      <c r="S46" s="0" t="n">
        <f aca="false">'eo'*'rad'*'gs'*('ca'-'ci')/('eo'*'rad'+'gs'*('ca'-'ci'))</f>
        <v>15.1728908622692</v>
      </c>
      <c r="T46" s="0" t="n">
        <f aca="false">'cps'*(a2p*'dayl'+a5p)</f>
        <v>6.3330251046762</v>
      </c>
      <c r="U46" s="0" t="n">
        <v>7.49</v>
      </c>
      <c r="V46" s="0"/>
    </row>
    <row r="47" customFormat="false" ht="12.75" hidden="false" customHeight="false" outlineLevel="0" collapsed="false">
      <c r="A47" s="0" t="n">
        <v>1.223</v>
      </c>
      <c r="B47" s="0" t="n">
        <f aca="false">(A47-1)*1000</f>
        <v>223</v>
      </c>
      <c r="C47" s="0" t="n">
        <v>3.5</v>
      </c>
      <c r="D47" s="0" t="n">
        <v>6.75</v>
      </c>
      <c r="E47" s="0" t="n">
        <v>21.9</v>
      </c>
      <c r="F47" s="0" t="n">
        <v>15.2</v>
      </c>
      <c r="G47" s="0" t="n">
        <v>16.28</v>
      </c>
      <c r="H47" s="0" t="n">
        <v>-2.5</v>
      </c>
      <c r="I47" s="0" t="n">
        <v>337.9</v>
      </c>
      <c r="J47" s="0" t="n">
        <v>0.1</v>
      </c>
      <c r="K47" s="0" t="n">
        <v>0.9</v>
      </c>
      <c r="L47" s="0" t="n">
        <v>9.44</v>
      </c>
      <c r="M47" s="0" t="n">
        <f aca="false">ABS('psid')^a10p/(a6p*'rsoil'+0.5*('maxt'-'mint'))</f>
        <v>0.69071828467996</v>
      </c>
      <c r="N47" s="0" t="n">
        <f aca="false">'nit'/'gs'*a1p*EXP(a8p*'maxt')</f>
        <v>121.45100231218</v>
      </c>
      <c r="O47" s="11" t="n">
        <f aca="false">0.5*('ca'+a3p-a4p-N47+(('ca'+a3p-a4p-'pp')^2-4*('ca'*(a3p-a4p)-'pp'*a3p))^0.5)</f>
        <v>281.599593886758</v>
      </c>
      <c r="P47" s="0" t="n">
        <f aca="false">a7p*'lai'^2/(a9p+'lai'^2)</f>
        <v>2.54782877019749</v>
      </c>
      <c r="Q47" s="0" t="n">
        <f aca="false">-23.4*COS((360*('Day'+10)/365)*PI()/180)*PI()/180</f>
        <v>0.263564715898898</v>
      </c>
      <c r="R47" s="0" t="n">
        <f aca="false">IF(TAN(latrad)*TAN('dec')&gt;1,24,24*ACOS(-TAN(latrad)*TAN('dec'))/PI())</f>
        <v>13.8748936204029</v>
      </c>
      <c r="S47" s="0" t="n">
        <f aca="false">'eo'*'rad'*'gs'*('ca'-'ci')/('eo'*'rad'+'gs'*('ca'-'ci'))</f>
        <v>20.0707108035166</v>
      </c>
      <c r="T47" s="0" t="n">
        <f aca="false">'cps'*(a2p*'dayl'+a5p)</f>
        <v>8.36468651698158</v>
      </c>
      <c r="U47" s="0" t="n">
        <v>9.93</v>
      </c>
      <c r="V47" s="0"/>
    </row>
    <row r="48" customFormat="false" ht="12.75" hidden="false" customHeight="false" outlineLevel="0" collapsed="false">
      <c r="A48" s="0" t="n">
        <v>1.224</v>
      </c>
      <c r="B48" s="0" t="n">
        <f aca="false">(A48-1)*1000</f>
        <v>224</v>
      </c>
      <c r="C48" s="0" t="n">
        <v>3.5</v>
      </c>
      <c r="D48" s="0" t="n">
        <v>6.75</v>
      </c>
      <c r="E48" s="0" t="n">
        <v>23.8</v>
      </c>
      <c r="F48" s="0" t="n">
        <v>15.2</v>
      </c>
      <c r="G48" s="0" t="n">
        <v>22.23</v>
      </c>
      <c r="H48" s="0" t="n">
        <v>-2.5</v>
      </c>
      <c r="I48" s="0" t="n">
        <v>344.27</v>
      </c>
      <c r="J48" s="0" t="n">
        <v>0.1</v>
      </c>
      <c r="K48" s="0" t="n">
        <v>1.23</v>
      </c>
      <c r="M48" s="0" t="n">
        <f aca="false">ABS('psid')^a10p/(a6p*'rsoil'+0.5*('maxt'-'mint'))</f>
        <v>0.542645990773616</v>
      </c>
      <c r="N48" s="0" t="n">
        <f aca="false">'nit'/'gs'*a1p*EXP(a8p*'maxt')</f>
        <v>165.850337454696</v>
      </c>
      <c r="O48" s="11" t="n">
        <f aca="false">0.5*('ca'+a3p-a4p-N48+(('ca'+a3p-a4p-'pp')^2-4*('ca'*(a3p-a4p)-'pp'*a3p))^0.5)</f>
        <v>269.244903290719</v>
      </c>
      <c r="P48" s="0" t="n">
        <f aca="false">a7p*'lai'^2/(a9p+'lai'^2)</f>
        <v>2.54782877019749</v>
      </c>
      <c r="Q48" s="0" t="n">
        <f aca="false">-23.4*COS((360*('Day'+10)/365)*PI()/180)*PI()/180</f>
        <v>0.258155486276379</v>
      </c>
      <c r="R48" s="0" t="n">
        <f aca="false">IF(TAN(latrad)*TAN('dec')&gt;1,24,24*ACOS(-TAN(latrad)*TAN('dec'))/PI())</f>
        <v>13.8338305129317</v>
      </c>
      <c r="S48" s="0" t="n">
        <f aca="false">'eo'*'rad'*'gs'*('ca'-'ci')/('eo'*'rad'+'gs'*('ca'-'ci'))</f>
        <v>23.6862092575311</v>
      </c>
      <c r="T48" s="0" t="n">
        <f aca="false">'cps'*(a2p*'dayl'+a5p)</f>
        <v>9.85640897486309</v>
      </c>
      <c r="U48" s="0" t="n">
        <v>10.54</v>
      </c>
      <c r="V48" s="0"/>
    </row>
    <row r="49" customFormat="false" ht="12.75" hidden="false" customHeight="false" outlineLevel="0" collapsed="false">
      <c r="A49" s="0" t="n">
        <v>1.225</v>
      </c>
      <c r="B49" s="0" t="n">
        <f aca="false">(A49-1)*1000</f>
        <v>225</v>
      </c>
      <c r="C49" s="0" t="n">
        <v>3.5</v>
      </c>
      <c r="D49" s="0" t="n">
        <v>6.75</v>
      </c>
      <c r="E49" s="0" t="n">
        <v>26.5</v>
      </c>
      <c r="F49" s="0" t="n">
        <v>16.1</v>
      </c>
      <c r="G49" s="0" t="n">
        <v>20.84</v>
      </c>
      <c r="H49" s="0" t="n">
        <v>-2.5</v>
      </c>
      <c r="I49" s="0" t="n">
        <v>334.56</v>
      </c>
      <c r="J49" s="0" t="n">
        <v>0.1</v>
      </c>
      <c r="K49" s="0" t="n">
        <v>1.64</v>
      </c>
      <c r="L49" s="0" t="n">
        <v>10.4</v>
      </c>
      <c r="M49" s="0" t="n">
        <f aca="false">ABS('psid')^a10p/(a6p*'rsoil'+0.5*('maxt'-'mint'))</f>
        <v>0.451042991299499</v>
      </c>
      <c r="N49" s="0" t="n">
        <f aca="false">'nit'/'gs'*a1p*EXP(a8p*'maxt')</f>
        <v>220.496163880666</v>
      </c>
      <c r="O49" s="11" t="n">
        <f aca="false">0.5*('ca'+a3p-a4p-N49+(('ca'+a3p-a4p-'pp')^2-4*('ca'*(a3p-a4p)-'pp'*a3p))^0.5)</f>
        <v>240.891201099869</v>
      </c>
      <c r="P49" s="0" t="n">
        <f aca="false">a7p*'lai'^2/(a9p+'lai'^2)</f>
        <v>2.54782877019749</v>
      </c>
      <c r="Q49" s="0" t="n">
        <f aca="false">-23.4*COS((360*('Day'+10)/365)*PI()/180)*PI()/180</f>
        <v>0.252669759611824</v>
      </c>
      <c r="R49" s="0" t="n">
        <f aca="false">IF(TAN(latrad)*TAN('dec')&gt;1,24,24*ACOS(-TAN(latrad)*TAN('dec'))/PI())</f>
        <v>13.7923611715805</v>
      </c>
      <c r="S49" s="0" t="n">
        <f aca="false">'eo'*'rad'*'gs'*('ca'-'ci')/('eo'*'rad'+'gs'*('ca'-'ci'))</f>
        <v>23.5277862535056</v>
      </c>
      <c r="T49" s="0" t="n">
        <f aca="false">'cps'*(a2p*'dayl'+a5p)</f>
        <v>9.77536223376156</v>
      </c>
      <c r="U49" s="0" t="n">
        <v>10.32</v>
      </c>
      <c r="V49" s="0"/>
    </row>
    <row r="50" customFormat="false" ht="12.75" hidden="false" customHeight="false" outlineLevel="0" collapsed="false">
      <c r="A50" s="0" t="n">
        <v>1.226</v>
      </c>
      <c r="B50" s="0" t="n">
        <f aca="false">(A50-1)*1000</f>
        <v>226</v>
      </c>
      <c r="C50" s="0" t="n">
        <v>3.5</v>
      </c>
      <c r="D50" s="0" t="n">
        <v>6.75</v>
      </c>
      <c r="E50" s="0" t="n">
        <v>26.3</v>
      </c>
      <c r="F50" s="0" t="n">
        <v>18.2</v>
      </c>
      <c r="G50" s="0" t="n">
        <v>17.4</v>
      </c>
      <c r="H50" s="0" t="n">
        <v>-2.5</v>
      </c>
      <c r="I50" s="0" t="n">
        <v>337.63</v>
      </c>
      <c r="J50" s="0" t="n">
        <v>0.1</v>
      </c>
      <c r="K50" s="0" t="n">
        <v>1.34</v>
      </c>
      <c r="L50" s="0" t="n">
        <v>11.21</v>
      </c>
      <c r="M50" s="0" t="n">
        <f aca="false">ABS('psid')^a10p/(a6p*'rsoil'+0.5*('maxt'-'mint'))</f>
        <v>0.575089252209322</v>
      </c>
      <c r="N50" s="0" t="n">
        <f aca="false">'nit'/'gs'*a1p*EXP(a8p*'maxt')</f>
        <v>171.660331380035</v>
      </c>
      <c r="O50" s="11" t="n">
        <f aca="false">0.5*('ca'+a3p-a4p-N50+(('ca'+a3p-a4p-'pp')^2-4*('ca'*(a3p-a4p)-'pp'*a3p))^0.5)</f>
        <v>261.262029179572</v>
      </c>
      <c r="P50" s="0" t="n">
        <f aca="false">a7p*'lai'^2/(a9p+'lai'^2)</f>
        <v>2.54782877019749</v>
      </c>
      <c r="Q50" s="0" t="n">
        <f aca="false">-23.4*COS((360*('Day'+10)/365)*PI()/180)*PI()/180</f>
        <v>0.247109161444436</v>
      </c>
      <c r="R50" s="0" t="n">
        <f aca="false">IF(TAN(latrad)*TAN('dec')&gt;1,24,24*ACOS(-TAN(latrad)*TAN('dec'))/PI())</f>
        <v>13.7505001450957</v>
      </c>
      <c r="S50" s="0" t="n">
        <f aca="false">'eo'*'rad'*'gs'*('ca'-'ci')/('eo'*'rad'+'gs'*('ca'-'ci'))</f>
        <v>22.0621698395624</v>
      </c>
      <c r="T50" s="0" t="n">
        <f aca="false">'cps'*(a2p*'dayl'+a5p)</f>
        <v>9.15211063513016</v>
      </c>
      <c r="U50" s="0" t="n">
        <v>10.21</v>
      </c>
      <c r="V50" s="0"/>
    </row>
    <row r="51" customFormat="false" ht="12.75" hidden="false" customHeight="false" outlineLevel="0" collapsed="false">
      <c r="A51" s="0" t="n">
        <v>1.227</v>
      </c>
      <c r="B51" s="0" t="n">
        <f aca="false">(A51-1)*1000</f>
        <v>227</v>
      </c>
      <c r="C51" s="0" t="n">
        <v>3.5</v>
      </c>
      <c r="D51" s="0" t="n">
        <v>6.75</v>
      </c>
      <c r="E51" s="0" t="n">
        <v>22.5</v>
      </c>
      <c r="F51" s="0" t="n">
        <v>17.5</v>
      </c>
      <c r="G51" s="0" t="n">
        <v>7.1</v>
      </c>
      <c r="H51" s="0" t="n">
        <v>-2.5</v>
      </c>
      <c r="I51" s="0" t="n">
        <v>349.73</v>
      </c>
      <c r="J51" s="0" t="n">
        <v>0.1</v>
      </c>
      <c r="K51" s="0" t="n">
        <v>0.73</v>
      </c>
      <c r="M51" s="0" t="n">
        <f aca="false">ABS('psid')^a10p/(a6p*'rsoil'+0.5*('maxt'-'mint'))</f>
        <v>0.913826983892563</v>
      </c>
      <c r="N51" s="0" t="n">
        <f aca="false">'nit'/'gs'*a1p*EXP(a8p*'maxt')</f>
        <v>93.8597548697528</v>
      </c>
      <c r="O51" s="11" t="n">
        <f aca="false">0.5*('ca'+a3p-a4p-N51+(('ca'+a3p-a4p-'pp')^2-4*('ca'*(a3p-a4p)-'pp'*a3p))^0.5)</f>
        <v>304.389714221174</v>
      </c>
      <c r="P51" s="0" t="n">
        <f aca="false">a7p*'lai'^2/(a9p+'lai'^2)</f>
        <v>2.54782877019749</v>
      </c>
      <c r="Q51" s="0" t="n">
        <f aca="false">-23.4*COS((360*('Day'+10)/365)*PI()/180)*PI()/180</f>
        <v>0.241475339499459</v>
      </c>
      <c r="R51" s="0" t="n">
        <f aca="false">IF(TAN(latrad)*TAN('dec')&gt;1,24,24*ACOS(-TAN(latrad)*TAN('dec'))/PI())</f>
        <v>13.7082617258482</v>
      </c>
      <c r="S51" s="0" t="n">
        <f aca="false">'eo'*'rad'*'gs'*('ca'-'ci')/('eo'*'rad'+'gs'*('ca'-'ci'))</f>
        <v>12.5919720236409</v>
      </c>
      <c r="T51" s="0" t="n">
        <f aca="false">'cps'*(a2p*'dayl'+a5p)</f>
        <v>5.21531850341009</v>
      </c>
      <c r="U51" s="0" t="n">
        <v>6.08</v>
      </c>
      <c r="V51" s="0"/>
    </row>
    <row r="52" customFormat="false" ht="12.75" hidden="false" customHeight="false" outlineLevel="0" collapsed="false">
      <c r="A52" s="0" t="n">
        <v>1.228</v>
      </c>
      <c r="B52" s="0" t="n">
        <f aca="false">(A52-1)*1000</f>
        <v>228</v>
      </c>
      <c r="C52" s="0" t="n">
        <v>3.5</v>
      </c>
      <c r="D52" s="0" t="n">
        <v>6.75</v>
      </c>
      <c r="E52" s="0" t="n">
        <v>25.1</v>
      </c>
      <c r="F52" s="0" t="n">
        <v>17.5</v>
      </c>
      <c r="G52" s="0" t="n">
        <v>18.14</v>
      </c>
      <c r="H52" s="0" t="n">
        <v>-2.5</v>
      </c>
      <c r="I52" s="0" t="n">
        <v>337.75</v>
      </c>
      <c r="J52" s="0" t="n">
        <v>0.1</v>
      </c>
      <c r="K52" s="0" t="n">
        <v>1.19</v>
      </c>
      <c r="L52" s="0" t="n">
        <v>11.12</v>
      </c>
      <c r="M52" s="0" t="n">
        <f aca="false">ABS('psid')^a10p/(a6p*'rsoil'+0.5*('maxt'-'mint'))</f>
        <v>0.611658580214493</v>
      </c>
      <c r="N52" s="0" t="n">
        <f aca="false">'nit'/'gs'*a1p*EXP(a8p*'maxt')</f>
        <v>154.387967729709</v>
      </c>
      <c r="O52" s="11" t="n">
        <f aca="false">0.5*('ca'+a3p-a4p-N52+(('ca'+a3p-a4p-'pp')^2-4*('ca'*(a3p-a4p)-'pp'*a3p))^0.5)</f>
        <v>268.077236814749</v>
      </c>
      <c r="P52" s="0" t="n">
        <f aca="false">a7p*'lai'^2/(a9p+'lai'^2)</f>
        <v>2.54782877019749</v>
      </c>
      <c r="Q52" s="0" t="n">
        <f aca="false">-23.4*COS((360*('Day'+10)/365)*PI()/180)*PI()/180</f>
        <v>0.235769963199925</v>
      </c>
      <c r="R52" s="0" t="n">
        <f aca="false">IF(TAN(latrad)*TAN('dec')&gt;1,24,24*ACOS(-TAN(latrad)*TAN('dec'))/PI())</f>
        <v>13.6656599459413</v>
      </c>
      <c r="S52" s="0" t="n">
        <f aca="false">'eo'*'rad'*'gs'*('ca'-'ci')/('eo'*'rad'+'gs'*('ca'-'ci'))</f>
        <v>22.1718827655006</v>
      </c>
      <c r="T52" s="0" t="n">
        <f aca="false">'cps'*(a2p*'dayl'+a5p)</f>
        <v>9.16846661243787</v>
      </c>
      <c r="U52" s="0" t="n">
        <v>10.22</v>
      </c>
      <c r="V52" s="0"/>
    </row>
    <row r="53" customFormat="false" ht="12.75" hidden="false" customHeight="false" outlineLevel="0" collapsed="false">
      <c r="A53" s="0" t="n">
        <v>1.229</v>
      </c>
      <c r="B53" s="0" t="n">
        <f aca="false">(A53-1)*1000</f>
        <v>229</v>
      </c>
      <c r="C53" s="0" t="n">
        <v>3.5</v>
      </c>
      <c r="D53" s="0" t="n">
        <v>6.75</v>
      </c>
      <c r="E53" s="0" t="n">
        <v>27.6</v>
      </c>
      <c r="F53" s="0" t="n">
        <v>18.9</v>
      </c>
      <c r="G53" s="0" t="n">
        <v>17.91</v>
      </c>
      <c r="H53" s="0" t="n">
        <v>-2.5</v>
      </c>
      <c r="I53" s="0" t="n">
        <v>340.75</v>
      </c>
      <c r="J53" s="0" t="n">
        <v>0.1</v>
      </c>
      <c r="K53" s="0" t="n">
        <v>1.52</v>
      </c>
      <c r="L53" s="0" t="n">
        <v>10.8</v>
      </c>
      <c r="M53" s="0" t="n">
        <f aca="false">ABS('psid')^a10p/(a6p*'rsoil'+0.5*('maxt'-'mint'))</f>
        <v>0.536591701018248</v>
      </c>
      <c r="N53" s="0" t="n">
        <f aca="false">'nit'/'gs'*a1p*EXP(a8p*'maxt')</f>
        <v>193.041556563347</v>
      </c>
      <c r="O53" s="11" t="n">
        <f aca="false">0.5*('ca'+a3p-a4p-N53+(('ca'+a3p-a4p-'pp')^2-4*('ca'*(a3p-a4p)-'pp'*a3p))^0.5)</f>
        <v>255.869075242842</v>
      </c>
      <c r="P53" s="0" t="n">
        <f aca="false">a7p*'lai'^2/(a9p+'lai'^2)</f>
        <v>2.54782877019749</v>
      </c>
      <c r="Q53" s="0" t="n">
        <f aca="false">-23.4*COS((360*('Day'+10)/365)*PI()/180)*PI()/180</f>
        <v>0.229994723171961</v>
      </c>
      <c r="R53" s="0" t="n">
        <f aca="false">IF(TAN(latrad)*TAN('dec')&gt;1,24,24*ACOS(-TAN(latrad)*TAN('dec'))/PI())</f>
        <v>13.6227085742779</v>
      </c>
      <c r="S53" s="0" t="n">
        <f aca="false">'eo'*'rad'*'gs'*('ca'-'ci')/('eo'*'rad'+'gs'*('ca'-'ci'))</f>
        <v>22.7944833586418</v>
      </c>
      <c r="T53" s="0" t="n">
        <f aca="false">'cps'*(a2p*'dayl'+a5p)</f>
        <v>9.41074765382612</v>
      </c>
      <c r="U53" s="0" t="n">
        <v>9.92</v>
      </c>
      <c r="V53" s="0"/>
    </row>
    <row r="54" customFormat="false" ht="12.75" hidden="false" customHeight="false" outlineLevel="0" collapsed="false">
      <c r="A54" s="0" t="n">
        <v>1.23</v>
      </c>
      <c r="B54" s="0" t="n">
        <f aca="false">(A54-1)*1000</f>
        <v>230</v>
      </c>
      <c r="C54" s="0" t="n">
        <v>3.5</v>
      </c>
      <c r="D54" s="0" t="n">
        <v>6.75</v>
      </c>
      <c r="E54" s="0" t="n">
        <v>25.8</v>
      </c>
      <c r="F54" s="0" t="n">
        <v>19.7</v>
      </c>
      <c r="G54" s="0" t="n">
        <v>8.3</v>
      </c>
      <c r="H54" s="0" t="n">
        <v>-2.5</v>
      </c>
      <c r="I54" s="0" t="n">
        <v>345.06</v>
      </c>
      <c r="J54" s="0" t="n">
        <v>0.1</v>
      </c>
      <c r="K54" s="0" t="n">
        <v>1.03</v>
      </c>
      <c r="M54" s="0" t="n">
        <f aca="false">ABS('psid')^a10p/(a6p*'rsoil'+0.5*('maxt'-'mint'))</f>
        <v>0.755849664659211</v>
      </c>
      <c r="N54" s="0" t="n">
        <f aca="false">'nit'/'gs'*a1p*EXP(a8p*'maxt')</f>
        <v>128.213963291209</v>
      </c>
      <c r="O54" s="11" t="n">
        <f aca="false">0.5*('ca'+a3p-a4p-N54+(('ca'+a3p-a4p-'pp')^2-4*('ca'*(a3p-a4p)-'pp'*a3p))^0.5)</f>
        <v>285.215357420552</v>
      </c>
      <c r="P54" s="0" t="n">
        <f aca="false">a7p*'lai'^2/(a9p+'lai'^2)</f>
        <v>2.54782877019749</v>
      </c>
      <c r="Q54" s="0" t="n">
        <f aca="false">-23.4*COS((360*('Day'+10)/365)*PI()/180)*PI()/180</f>
        <v>0.224151330743829</v>
      </c>
      <c r="R54" s="0" t="n">
        <f aca="false">IF(TAN(latrad)*TAN('dec')&gt;1,24,24*ACOS(-TAN(latrad)*TAN('dec'))/PI())</f>
        <v>13.5794211145504</v>
      </c>
      <c r="S54" s="0" t="n">
        <f aca="false">'eo'*'rad'*'gs'*('ca'-'ci')/('eo'*'rad'+'gs'*('ca'-'ci'))</f>
        <v>14.4101434614208</v>
      </c>
      <c r="T54" s="0" t="n">
        <f aca="false">'cps'*(a2p*'dayl'+a5p)</f>
        <v>5.93958773511622</v>
      </c>
      <c r="U54" s="0" t="n">
        <v>6.46</v>
      </c>
      <c r="V54" s="0"/>
    </row>
    <row r="55" customFormat="false" ht="12.75" hidden="false" customHeight="false" outlineLevel="0" collapsed="false">
      <c r="A55" s="0" t="n">
        <v>1.235</v>
      </c>
      <c r="B55" s="0" t="n">
        <f aca="false">(A55-1)*1000</f>
        <v>235</v>
      </c>
      <c r="C55" s="0" t="n">
        <v>3.5</v>
      </c>
      <c r="D55" s="0" t="n">
        <v>6.75</v>
      </c>
      <c r="E55" s="0" t="n">
        <v>25.2</v>
      </c>
      <c r="F55" s="0" t="n">
        <v>17.2</v>
      </c>
      <c r="G55" s="0" t="n">
        <v>19.03</v>
      </c>
      <c r="H55" s="0" t="n">
        <v>-2.5</v>
      </c>
      <c r="I55" s="0" t="n">
        <v>339.75</v>
      </c>
      <c r="J55" s="0" t="n">
        <v>0.1</v>
      </c>
      <c r="K55" s="0" t="n">
        <v>1.25</v>
      </c>
      <c r="L55" s="0" t="n">
        <v>8.84</v>
      </c>
      <c r="M55" s="0" t="n">
        <f aca="false">ABS('psid')^a10p/(a6p*'rsoil'+0.5*('maxt'-'mint'))</f>
        <v>0.58204906404775</v>
      </c>
      <c r="N55" s="0" t="n">
        <f aca="false">'nit'/'gs'*a1p*EXP(a8p*'maxt')</f>
        <v>162.843270905027</v>
      </c>
      <c r="O55" s="11" t="n">
        <f aca="false">0.5*('ca'+a3p-a4p-N55+(('ca'+a3p-a4p-'pp')^2-4*('ca'*(a3p-a4p)-'pp'*a3p))^0.5)</f>
        <v>266.50064484441</v>
      </c>
      <c r="P55" s="0" t="n">
        <f aca="false">a7p*'lai'^2/(a9p+'lai'^2)</f>
        <v>2.54782877019749</v>
      </c>
      <c r="Q55" s="0" t="n">
        <f aca="false">-23.4*COS((360*('Day'+10)/365)*PI()/180)*PI()/180</f>
        <v>0.193973363846657</v>
      </c>
      <c r="R55" s="0" t="n">
        <f aca="false">IF(TAN(latrad)*TAN('dec')&gt;1,24,24*ACOS(-TAN(latrad)*TAN('dec'))/PI())</f>
        <v>13.3583964878494</v>
      </c>
      <c r="S55" s="0" t="n">
        <f aca="false">'eo'*'rad'*'gs'*('ca'-'ci')/('eo'*'rad'+'gs'*('ca'-'ci'))</f>
        <v>22.6860660235556</v>
      </c>
      <c r="T55" s="0" t="n">
        <f aca="false">'cps'*(a2p*'dayl'+a5p)</f>
        <v>9.27304621968</v>
      </c>
      <c r="U55" s="0" t="n">
        <v>9.83</v>
      </c>
      <c r="V55" s="0"/>
    </row>
    <row r="56" customFormat="false" ht="12.75" hidden="false" customHeight="false" outlineLevel="0" collapsed="false">
      <c r="A56" s="0" t="n">
        <v>1.238</v>
      </c>
      <c r="B56" s="0" t="n">
        <f aca="false">(A56-1)*1000</f>
        <v>238</v>
      </c>
      <c r="C56" s="0" t="n">
        <v>3.5</v>
      </c>
      <c r="D56" s="0" t="n">
        <v>6.75</v>
      </c>
      <c r="E56" s="0" t="n">
        <v>21.7</v>
      </c>
      <c r="F56" s="0" t="n">
        <v>13</v>
      </c>
      <c r="G56" s="0" t="n">
        <v>17.1</v>
      </c>
      <c r="H56" s="0" t="n">
        <v>-2.5</v>
      </c>
      <c r="I56" s="0" t="n">
        <v>334.02</v>
      </c>
      <c r="J56" s="0" t="n">
        <v>0.1</v>
      </c>
      <c r="K56" s="0" t="n">
        <v>1.1</v>
      </c>
      <c r="L56" s="0" t="n">
        <v>9.5</v>
      </c>
      <c r="M56" s="0" t="n">
        <f aca="false">ABS('psid')^a10p/(a6p*'rsoil'+0.5*('maxt'-'mint'))</f>
        <v>0.536591701018248</v>
      </c>
      <c r="N56" s="0" t="n">
        <f aca="false">'nit'/'gs'*a1p*EXP(a8p*'maxt')</f>
        <v>155.183065028057</v>
      </c>
      <c r="O56" s="11" t="n">
        <f aca="false">0.5*('ca'+a3p-a4p-N56+(('ca'+a3p-a4p-'pp')^2-4*('ca'*(a3p-a4p)-'pp'*a3p))^0.5)</f>
        <v>264.506351808438</v>
      </c>
      <c r="P56" s="0" t="n">
        <f aca="false">a7p*'lai'^2/(a9p+'lai'^2)</f>
        <v>2.54782877019749</v>
      </c>
      <c r="Q56" s="0" t="n">
        <f aca="false">-23.4*COS((360*('Day'+10)/365)*PI()/180)*PI()/180</f>
        <v>0.175162488972867</v>
      </c>
      <c r="R56" s="0" t="n">
        <f aca="false">IF(TAN(latrad)*TAN('dec')&gt;1,24,24*ACOS(-TAN(latrad)*TAN('dec'))/PI())</f>
        <v>13.2225550554305</v>
      </c>
      <c r="S56" s="0" t="n">
        <f aca="false">'eo'*'rad'*'gs'*('ca'-'ci')/('eo'*'rad'+'gs'*('ca'-'ci'))</f>
        <v>20.0956457809321</v>
      </c>
      <c r="T56" s="0" t="n">
        <f aca="false">'cps'*(a2p*'dayl'+a5p)</f>
        <v>8.17188638606248</v>
      </c>
      <c r="U56" s="0" t="n">
        <v>9.37</v>
      </c>
      <c r="V56" s="0"/>
    </row>
    <row r="57" customFormat="false" ht="12.75" hidden="false" customHeight="false" outlineLevel="0" collapsed="false">
      <c r="A57" s="0" t="n">
        <v>1.239</v>
      </c>
      <c r="B57" s="0" t="n">
        <f aca="false">(A57-1)*1000</f>
        <v>239</v>
      </c>
      <c r="C57" s="0" t="n">
        <v>3.5</v>
      </c>
      <c r="D57" s="0" t="n">
        <v>6.75</v>
      </c>
      <c r="E57" s="0" t="n">
        <v>26.3</v>
      </c>
      <c r="F57" s="0" t="n">
        <v>17</v>
      </c>
      <c r="G57" s="0" t="n">
        <v>15.4</v>
      </c>
      <c r="H57" s="0" t="n">
        <v>-2.5</v>
      </c>
      <c r="I57" s="0" t="n">
        <v>334.98</v>
      </c>
      <c r="J57" s="0" t="n">
        <v>0.1</v>
      </c>
      <c r="K57" s="0" t="n">
        <v>1.49</v>
      </c>
      <c r="L57" s="0" t="n">
        <v>9.47</v>
      </c>
      <c r="M57" s="0" t="n">
        <f aca="false">ABS('psid')^a10p/(a6p*'rsoil'+0.5*('maxt'-'mint'))</f>
        <v>0.50292496248317</v>
      </c>
      <c r="N57" s="0" t="n">
        <f aca="false">'nit'/'gs'*a1p*EXP(a8p*'maxt')</f>
        <v>196.291731314992</v>
      </c>
      <c r="O57" s="11" t="n">
        <f aca="false">0.5*('ca'+a3p-a4p-N57+(('ca'+a3p-a4p-'pp')^2-4*('ca'*(a3p-a4p)-'pp'*a3p))^0.5)</f>
        <v>249.830261207825</v>
      </c>
      <c r="P57" s="0" t="n">
        <f aca="false">a7p*'lai'^2/(a9p+'lai'^2)</f>
        <v>2.54782877019749</v>
      </c>
      <c r="Q57" s="0" t="n">
        <f aca="false">-23.4*COS((360*('Day'+10)/365)*PI()/180)*PI()/180</f>
        <v>0.168785894952556</v>
      </c>
      <c r="R57" s="0" t="n">
        <f aca="false">IF(TAN(latrad)*TAN('dec')&gt;1,24,24*ACOS(-TAN(latrad)*TAN('dec'))/PI())</f>
        <v>13.1768067917754</v>
      </c>
      <c r="S57" s="0" t="n">
        <f aca="false">'eo'*'rad'*'gs'*('ca'-'ci')/('eo'*'rad'+'gs'*('ca'-'ci'))</f>
        <v>20.4759166323048</v>
      </c>
      <c r="T57" s="0" t="n">
        <f aca="false">'cps'*(a2p*'dayl'+a5p)</f>
        <v>8.31200394363579</v>
      </c>
      <c r="U57" s="0" t="n">
        <v>9.55</v>
      </c>
      <c r="V57" s="0"/>
    </row>
    <row r="58" customFormat="false" ht="12.75" hidden="false" customHeight="false" outlineLevel="0" collapsed="false">
      <c r="A58" s="0" t="n">
        <v>1.24</v>
      </c>
      <c r="B58" s="0" t="n">
        <f aca="false">(A58-1)*1000</f>
        <v>240</v>
      </c>
      <c r="C58" s="0" t="n">
        <v>3.5</v>
      </c>
      <c r="D58" s="0" t="n">
        <v>6.75</v>
      </c>
      <c r="E58" s="0" t="n">
        <v>28</v>
      </c>
      <c r="F58" s="0" t="n">
        <v>19.1</v>
      </c>
      <c r="G58" s="0" t="n">
        <v>18.08</v>
      </c>
      <c r="H58" s="0" t="n">
        <v>-2.5</v>
      </c>
      <c r="I58" s="0" t="n">
        <v>342.29</v>
      </c>
      <c r="J58" s="0" t="n">
        <v>0.1</v>
      </c>
      <c r="K58" s="0" t="n">
        <v>1.58</v>
      </c>
      <c r="M58" s="0" t="n">
        <f aca="false">ABS('psid')^a10p/(a6p*'rsoil'+0.5*('maxt'-'mint'))</f>
        <v>0.524879560867244</v>
      </c>
      <c r="N58" s="0" t="n">
        <f aca="false">'nit'/'gs'*a1p*EXP(a8p*'maxt')</f>
        <v>200.291564672165</v>
      </c>
      <c r="O58" s="11" t="n">
        <f aca="false">0.5*('ca'+a3p-a4p-N58+(('ca'+a3p-a4p-'pp')^2-4*('ca'*(a3p-a4p)-'pp'*a3p))^0.5)</f>
        <v>254.489512488936</v>
      </c>
      <c r="P58" s="0" t="n">
        <f aca="false">a7p*'lai'^2/(a9p+'lai'^2)</f>
        <v>2.54782877019749</v>
      </c>
      <c r="Q58" s="0" t="n">
        <f aca="false">-23.4*COS((360*('Day'+10)/365)*PI()/180)*PI()/180</f>
        <v>0.162359286028874</v>
      </c>
      <c r="R58" s="0" t="n">
        <f aca="false">IF(TAN(latrad)*TAN('dec')&gt;1,24,24*ACOS(-TAN(latrad)*TAN('dec'))/PI())</f>
        <v>13.1308430343712</v>
      </c>
      <c r="S58" s="0" t="n">
        <f aca="false">'eo'*'rad'*'gs'*('ca'-'ci')/('eo'*'rad'+'gs'*('ca'-'ci'))</f>
        <v>23.0373552950913</v>
      </c>
      <c r="T58" s="0" t="n">
        <f aca="false">'cps'*(a2p*'dayl'+a5p)</f>
        <v>9.33538295577662</v>
      </c>
      <c r="U58" s="0" t="n">
        <v>9.84</v>
      </c>
      <c r="V58" s="0"/>
    </row>
    <row r="59" customFormat="false" ht="12.75" hidden="false" customHeight="false" outlineLevel="0" collapsed="false">
      <c r="A59" s="0" t="n">
        <v>1.241</v>
      </c>
      <c r="B59" s="0" t="n">
        <f aca="false">(A59-1)*1000</f>
        <v>241</v>
      </c>
      <c r="C59" s="0" t="n">
        <v>3.5</v>
      </c>
      <c r="D59" s="0" t="n">
        <v>6.75</v>
      </c>
      <c r="E59" s="0" t="n">
        <v>26.2</v>
      </c>
      <c r="F59" s="0" t="n">
        <v>19.8</v>
      </c>
      <c r="G59" s="0" t="n">
        <v>16.98</v>
      </c>
      <c r="H59" s="0" t="n">
        <v>-2.5</v>
      </c>
      <c r="I59" s="0" t="n">
        <v>340.79</v>
      </c>
      <c r="J59" s="0" t="n">
        <v>0.1</v>
      </c>
      <c r="K59" s="0" t="n">
        <v>1.1</v>
      </c>
      <c r="L59" s="0" t="n">
        <v>10.34</v>
      </c>
      <c r="M59" s="0" t="n">
        <f aca="false">ABS('psid')^a10p/(a6p*'rsoil'+0.5*('maxt'-'mint'))</f>
        <v>0.721817712175681</v>
      </c>
      <c r="N59" s="0" t="n">
        <f aca="false">'nit'/'gs'*a1p*EXP(a8p*'maxt')</f>
        <v>136.260749509431</v>
      </c>
      <c r="O59" s="11" t="n">
        <f aca="false">0.5*('ca'+a3p-a4p-N59+(('ca'+a3p-a4p-'pp')^2-4*('ca'*(a3p-a4p)-'pp'*a3p))^0.5)</f>
        <v>278.055610414055</v>
      </c>
      <c r="P59" s="0" t="n">
        <f aca="false">a7p*'lai'^2/(a9p+'lai'^2)</f>
        <v>2.54782877019749</v>
      </c>
      <c r="Q59" s="0" t="n">
        <f aca="false">-23.4*COS((360*('Day'+10)/365)*PI()/180)*PI()/180</f>
        <v>0.155884566544739</v>
      </c>
      <c r="R59" s="0" t="n">
        <f aca="false">IF(TAN(latrad)*TAN('dec')&gt;1,24,24*ACOS(-TAN(latrad)*TAN('dec'))/PI())</f>
        <v>13.0846744640884</v>
      </c>
      <c r="S59" s="0" t="n">
        <f aca="false">'eo'*'rad'*'gs'*('ca'-'ci')/('eo'*'rad'+'gs'*('ca'-'ci'))</f>
        <v>22.1247032740294</v>
      </c>
      <c r="T59" s="0" t="n">
        <f aca="false">'cps'*(a2p*'dayl'+a5p)</f>
        <v>8.94971801967772</v>
      </c>
      <c r="U59" s="0" t="n">
        <v>9.66</v>
      </c>
      <c r="V59" s="0"/>
    </row>
    <row r="60" customFormat="false" ht="12.75" hidden="false" customHeight="false" outlineLevel="0" collapsed="false">
      <c r="A60" s="0" t="n">
        <v>1.242</v>
      </c>
      <c r="B60" s="0" t="n">
        <f aca="false">(A60-1)*1000</f>
        <v>242</v>
      </c>
      <c r="C60" s="0" t="n">
        <v>3.5</v>
      </c>
      <c r="D60" s="0" t="n">
        <v>6.75</v>
      </c>
      <c r="E60" s="0" t="n">
        <v>28</v>
      </c>
      <c r="F60" s="0" t="n">
        <v>18.8</v>
      </c>
      <c r="G60" s="0" t="n">
        <v>17.21</v>
      </c>
      <c r="H60" s="0" t="n">
        <v>-2.5</v>
      </c>
      <c r="I60" s="0" t="n">
        <v>348.4</v>
      </c>
      <c r="J60" s="0" t="n">
        <v>0.1</v>
      </c>
      <c r="K60" s="0" t="n">
        <v>1.62</v>
      </c>
      <c r="L60" s="0" t="n">
        <v>8.44</v>
      </c>
      <c r="M60" s="0" t="n">
        <f aca="false">ABS('psid')^a10p/(a6p*'rsoil'+0.5*('maxt'-'mint'))</f>
        <v>0.50823960860473</v>
      </c>
      <c r="N60" s="0" t="n">
        <f aca="false">'nit'/'gs'*a1p*EXP(a8p*'maxt')</f>
        <v>206.849184382047</v>
      </c>
      <c r="O60" s="11" t="n">
        <f aca="false">0.5*('ca'+a3p-a4p-N60+(('ca'+a3p-a4p-'pp')^2-4*('ca'*(a3p-a4p)-'pp'*a3p))^0.5)</f>
        <v>257.184800911236</v>
      </c>
      <c r="P60" s="0" t="n">
        <f aca="false">a7p*'lai'^2/(a9p+'lai'^2)</f>
        <v>2.54782877019749</v>
      </c>
      <c r="Q60" s="0" t="n">
        <f aca="false">-23.4*COS((360*('Day'+10)/365)*PI()/180)*PI()/180</f>
        <v>0.149363655099274</v>
      </c>
      <c r="R60" s="0" t="n">
        <f aca="false">IF(TAN(latrad)*TAN('dec')&gt;1,24,24*ACOS(-TAN(latrad)*TAN('dec'))/PI())</f>
        <v>13.0383115311323</v>
      </c>
      <c r="S60" s="0" t="n">
        <f aca="false">'eo'*'rad'*'gs'*('ca'-'ci')/('eo'*'rad'+'gs'*('ca'-'ci'))</f>
        <v>22.5343529683868</v>
      </c>
      <c r="T60" s="0" t="n">
        <f aca="false">'cps'*(a2p*'dayl'+a5p)</f>
        <v>9.09923266311566</v>
      </c>
      <c r="U60" s="0" t="n">
        <v>9.37</v>
      </c>
      <c r="V60" s="0"/>
    </row>
    <row r="61" customFormat="false" ht="12.75" hidden="false" customHeight="false" outlineLevel="0" collapsed="false">
      <c r="A61" s="0" t="n">
        <v>1.243</v>
      </c>
      <c r="B61" s="0" t="n">
        <f aca="false">(A61-1)*1000</f>
        <v>243</v>
      </c>
      <c r="C61" s="0" t="n">
        <v>3.5</v>
      </c>
      <c r="D61" s="0" t="n">
        <v>6.75</v>
      </c>
      <c r="E61" s="0" t="n">
        <v>22.7</v>
      </c>
      <c r="F61" s="0" t="n">
        <v>11.1</v>
      </c>
      <c r="G61" s="0" t="n">
        <v>12.78</v>
      </c>
      <c r="H61" s="0" t="n">
        <v>-2.5</v>
      </c>
      <c r="I61" s="0" t="n">
        <v>343.69</v>
      </c>
      <c r="J61" s="0" t="n">
        <v>0.1</v>
      </c>
      <c r="K61" s="0" t="n">
        <v>1.44</v>
      </c>
      <c r="M61" s="0" t="n">
        <f aca="false">ABS('psid')^a10p/(a6p*'rsoil'+0.5*('maxt'-'mint'))</f>
        <v>0.405417804621644</v>
      </c>
      <c r="N61" s="0" t="n">
        <f aca="false">'nit'/'gs'*a1p*EXP(a8p*'maxt')</f>
        <v>213.134794805176</v>
      </c>
      <c r="O61" s="11" t="n">
        <f aca="false">0.5*('ca'+a3p-a4p-N61+(('ca'+a3p-a4p-'pp')^2-4*('ca'*(a3p-a4p)-'pp'*a3p))^0.5)</f>
        <v>250.989890992188</v>
      </c>
      <c r="P61" s="0" t="n">
        <f aca="false">a7p*'lai'^2/(a9p+'lai'^2)</f>
        <v>2.54782877019749</v>
      </c>
      <c r="Q61" s="0" t="n">
        <f aca="false">-23.4*COS((360*('Day'+10)/365)*PI()/180)*PI()/180</f>
        <v>0.142798483979271</v>
      </c>
      <c r="R61" s="0" t="n">
        <f aca="false">IF(TAN(latrad)*TAN('dec')&gt;1,24,24*ACOS(-TAN(latrad)*TAN('dec'))/PI())</f>
        <v>12.9917644617419</v>
      </c>
      <c r="S61" s="0" t="n">
        <f aca="false">'eo'*'rad'*'gs'*('ca'-'ci')/('eo'*'rad'+'gs'*('ca'-'ci'))</f>
        <v>17.4460277114807</v>
      </c>
      <c r="T61" s="0" t="n">
        <f aca="false">'cps'*(a2p*'dayl'+a5p)</f>
        <v>7.03201137312464</v>
      </c>
      <c r="U61" s="0" t="n">
        <v>7.94</v>
      </c>
      <c r="V61" s="0"/>
    </row>
    <row r="62" customFormat="false" ht="12.75" hidden="false" customHeight="false" outlineLevel="0" collapsed="false">
      <c r="A62" s="0" t="n">
        <v>1.244</v>
      </c>
      <c r="B62" s="0" t="n">
        <f aca="false">(A62-1)*1000</f>
        <v>244</v>
      </c>
      <c r="C62" s="0" t="n">
        <v>3.5</v>
      </c>
      <c r="D62" s="0" t="n">
        <v>6.75</v>
      </c>
      <c r="E62" s="0" t="n">
        <v>15.3</v>
      </c>
      <c r="F62" s="0" t="n">
        <v>7.1</v>
      </c>
      <c r="G62" s="0" t="n">
        <v>20.23</v>
      </c>
      <c r="H62" s="0" t="n">
        <v>-2.5</v>
      </c>
      <c r="I62" s="0" t="n">
        <v>331.48</v>
      </c>
      <c r="J62" s="0" t="n">
        <v>0.1</v>
      </c>
      <c r="K62" s="0" t="n">
        <v>0.73</v>
      </c>
      <c r="L62" s="0" t="n">
        <v>6.12</v>
      </c>
      <c r="M62" s="0" t="n">
        <f aca="false">ABS('psid')^a10p/(a6p*'rsoil'+0.5*('maxt'-'mint'))</f>
        <v>0.568293916604816</v>
      </c>
      <c r="N62" s="0" t="n">
        <f aca="false">'nit'/'gs'*a1p*EXP(a8p*'maxt')</f>
        <v>115.631014643829</v>
      </c>
      <c r="O62" s="11" t="n">
        <f aca="false">0.5*('ca'+a3p-a4p-N62+(('ca'+a3p-a4p-'pp')^2-4*('ca'*(a3p-a4p)-'pp'*a3p))^0.5)</f>
        <v>278.225851394172</v>
      </c>
      <c r="P62" s="0" t="n">
        <f aca="false">a7p*'lai'^2/(a9p+'lai'^2)</f>
        <v>2.54782877019749</v>
      </c>
      <c r="Q62" s="0" t="n">
        <f aca="false">-23.4*COS((360*('Day'+10)/365)*PI()/180)*PI()/180</f>
        <v>0.136190998586622</v>
      </c>
      <c r="R62" s="0" t="n">
        <f aca="false">IF(TAN(latrad)*TAN('dec')&gt;1,24,24*ACOS(-TAN(latrad)*TAN('dec'))/PI())</f>
        <v>12.9450432653239</v>
      </c>
      <c r="S62" s="0" t="n">
        <f aca="false">'eo'*'rad'*'gs'*('ca'-'ci')/('eo'*'rad'+'gs'*('ca'-'ci'))</f>
        <v>19.0679634653837</v>
      </c>
      <c r="T62" s="0" t="n">
        <f aca="false">'cps'*(a2p*'dayl'+a5p)</f>
        <v>7.67196021760351</v>
      </c>
      <c r="U62" s="0" t="n">
        <v>8.33</v>
      </c>
      <c r="V62" s="0"/>
    </row>
    <row r="63" customFormat="false" ht="12.75" hidden="false" customHeight="false" outlineLevel="0" collapsed="false">
      <c r="A63" s="0" t="n">
        <v>1.245</v>
      </c>
      <c r="B63" s="0" t="n">
        <f aca="false">(A63-1)*1000</f>
        <v>245</v>
      </c>
      <c r="C63" s="0" t="n">
        <v>3.5</v>
      </c>
      <c r="D63" s="0" t="n">
        <v>6.75</v>
      </c>
      <c r="E63" s="0" t="n">
        <v>17.9</v>
      </c>
      <c r="F63" s="0" t="n">
        <v>8.1</v>
      </c>
      <c r="G63" s="0" t="n">
        <v>19.91</v>
      </c>
      <c r="H63" s="0" t="n">
        <v>-2.5</v>
      </c>
      <c r="I63" s="0" t="n">
        <v>331.42</v>
      </c>
      <c r="J63" s="0" t="n">
        <v>0.1</v>
      </c>
      <c r="K63" s="0" t="n">
        <v>0.97</v>
      </c>
      <c r="L63" s="0" t="n">
        <v>6.39</v>
      </c>
      <c r="M63" s="0" t="n">
        <f aca="false">ABS('psid')^a10p/(a6p*'rsoil'+0.5*('maxt'-'mint'))</f>
        <v>0.477936143915985</v>
      </c>
      <c r="N63" s="0" t="n">
        <f aca="false">'nit'/'gs'*a1p*EXP(a8p*'maxt')</f>
        <v>151.375850943462</v>
      </c>
      <c r="O63" s="11" t="n">
        <f aca="false">0.5*('ca'+a3p-a4p-N63+(('ca'+a3p-a4p-'pp')^2-4*('ca'*(a3p-a4p)-'pp'*a3p))^0.5)</f>
        <v>263.723379146551</v>
      </c>
      <c r="P63" s="0" t="n">
        <f aca="false">a7p*'lai'^2/(a9p+'lai'^2)</f>
        <v>2.54782877019749</v>
      </c>
      <c r="Q63" s="0" t="n">
        <f aca="false">-23.4*COS((360*('Day'+10)/365)*PI()/180)*PI()/180</f>
        <v>0.129543156861847</v>
      </c>
      <c r="R63" s="0" t="n">
        <f aca="false">IF(TAN(latrad)*TAN('dec')&gt;1,24,24*ACOS(-TAN(latrad)*TAN('dec'))/PI())</f>
        <v>12.8981577419941</v>
      </c>
      <c r="S63" s="0" t="n">
        <f aca="false">'eo'*'rad'*'gs'*('ca'-'ci')/('eo'*'rad'+'gs'*('ca'-'ci'))</f>
        <v>19.7547606744516</v>
      </c>
      <c r="T63" s="0" t="n">
        <f aca="false">'cps'*(a2p*'dayl'+a5p)</f>
        <v>7.93393552772038</v>
      </c>
      <c r="U63" s="0" t="n">
        <v>8.65</v>
      </c>
      <c r="V63" s="0"/>
    </row>
    <row r="64" customFormat="false" ht="12.75" hidden="false" customHeight="false" outlineLevel="0" collapsed="false">
      <c r="A64" s="0" t="n">
        <v>1.247</v>
      </c>
      <c r="B64" s="0" t="n">
        <f aca="false">(A64-1)*1000</f>
        <v>247</v>
      </c>
      <c r="C64" s="0" t="n">
        <v>3.5</v>
      </c>
      <c r="D64" s="0" t="n">
        <v>6.75</v>
      </c>
      <c r="E64" s="0" t="n">
        <v>45.55</v>
      </c>
      <c r="F64" s="0" t="n">
        <v>14.7</v>
      </c>
      <c r="G64" s="0" t="n">
        <v>10.47</v>
      </c>
      <c r="H64" s="0" t="n">
        <v>-2.5</v>
      </c>
      <c r="I64" s="0" t="n">
        <v>331.51</v>
      </c>
      <c r="J64" s="0" t="n">
        <v>0.1</v>
      </c>
      <c r="K64" s="0" t="n">
        <v>8.25</v>
      </c>
      <c r="L64" s="0" t="n">
        <v>7.09</v>
      </c>
      <c r="M64" s="0" t="n">
        <f aca="false">ABS('psid')^a10p/(a6p*'rsoil'+0.5*('maxt'-'mint'))</f>
        <v>0.154580767403547</v>
      </c>
      <c r="N64" s="0" t="n">
        <f aca="false">'nit'/'gs'*a1p*EXP(a8p*'maxt')</f>
        <v>1301.89507323603</v>
      </c>
      <c r="O64" s="11" t="n">
        <f aca="false">0.5*('ca'+a3p-a4p-N64+(('ca'+a3p-a4p-'pp')^2-4*('ca'*(a3p-a4p)-'pp'*a3p))^0.5)</f>
        <v>79.3709919948678</v>
      </c>
      <c r="P64" s="0" t="n">
        <f aca="false">a7p*'lai'^2/(a9p+'lai'^2)</f>
        <v>2.54782877019749</v>
      </c>
      <c r="Q64" s="0" t="n">
        <f aca="false">-23.4*COS((360*('Day'+10)/365)*PI()/180)*PI()/180</f>
        <v>0.116134295386559</v>
      </c>
      <c r="R64" s="0" t="n">
        <f aca="false">IF(TAN(latrad)*TAN('dec')&gt;1,24,24*ACOS(-TAN(latrad)*TAN('dec'))/PI())</f>
        <v>12.8039319164867</v>
      </c>
      <c r="S64" s="0" t="n">
        <f aca="false">'eo'*'rad'*'gs'*('ca'-'ci')/('eo'*'rad'+'gs'*('ca'-'ci'))</f>
        <v>15.836785934001</v>
      </c>
      <c r="T64" s="0" t="n">
        <f aca="false">'cps'*(a2p*'dayl'+a5p)</f>
        <v>6.33726322044931</v>
      </c>
      <c r="U64" s="0" t="n">
        <v>6.71</v>
      </c>
      <c r="V64" s="0"/>
    </row>
    <row r="65" customFormat="false" ht="12.75" hidden="false" customHeight="false" outlineLevel="0" collapsed="false">
      <c r="A65" s="0" t="n">
        <v>1.25</v>
      </c>
      <c r="B65" s="0" t="n">
        <f aca="false">(A65-1)*1000</f>
        <v>250</v>
      </c>
      <c r="C65" s="0" t="n">
        <v>3.5</v>
      </c>
      <c r="D65" s="0" t="n">
        <v>6.75</v>
      </c>
      <c r="E65" s="0" t="n">
        <v>23.4</v>
      </c>
      <c r="F65" s="0" t="n">
        <v>14.5</v>
      </c>
      <c r="G65" s="0" t="n">
        <v>18.71</v>
      </c>
      <c r="H65" s="0" t="n">
        <v>-2.5</v>
      </c>
      <c r="I65" s="0" t="n">
        <v>332.17</v>
      </c>
      <c r="J65" s="0" t="n">
        <v>0.1</v>
      </c>
      <c r="K65" s="0" t="n">
        <v>1.23</v>
      </c>
      <c r="L65" s="0" t="n">
        <v>6.65</v>
      </c>
      <c r="M65" s="0" t="n">
        <f aca="false">ABS('psid')^a10p/(a6p*'rsoil'+0.5*('maxt'-'mint'))</f>
        <v>0.524879560867244</v>
      </c>
      <c r="N65" s="0" t="n">
        <f aca="false">'nit'/'gs'*a1p*EXP(a8p*'maxt')</f>
        <v>168.945153765063</v>
      </c>
      <c r="O65" s="11" t="n">
        <f aca="false">0.5*('ca'+a3p-a4p-N65+(('ca'+a3p-a4p-'pp')^2-4*('ca'*(a3p-a4p)-'pp'*a3p))^0.5)</f>
        <v>257.601651283724</v>
      </c>
      <c r="P65" s="0" t="n">
        <f aca="false">a7p*'lai'^2/(a9p+'lai'^2)</f>
        <v>2.54782877019749</v>
      </c>
      <c r="Q65" s="0" t="n">
        <f aca="false">-23.4*COS((360*('Day'+10)/365)*PI()/180)*PI()/180</f>
        <v>0.09576793548458</v>
      </c>
      <c r="R65" s="0" t="n">
        <f aca="false">IF(TAN(latrad)*TAN('dec')&gt;1,24,24*ACOS(-TAN(latrad)*TAN('dec'))/PI())</f>
        <v>12.6615946021073</v>
      </c>
      <c r="S65" s="0" t="n">
        <f aca="false">'eo'*'rad'*'gs'*('ca'-'ci')/('eo'*'rad'+'gs'*('ca'-'ci'))</f>
        <v>21.4927539029886</v>
      </c>
      <c r="T65" s="0" t="n">
        <f aca="false">'cps'*(a2p*'dayl'+a5p)</f>
        <v>8.55314278267156</v>
      </c>
      <c r="U65" s="0" t="n">
        <v>8.95</v>
      </c>
      <c r="V65" s="0"/>
    </row>
    <row r="66" customFormat="false" ht="12.75" hidden="false" customHeight="false" outlineLevel="0" collapsed="false">
      <c r="A66" s="0" t="n">
        <v>1.251</v>
      </c>
      <c r="B66" s="0" t="n">
        <f aca="false">(A66-1)*1000</f>
        <v>251</v>
      </c>
      <c r="C66" s="0" t="n">
        <v>3.5</v>
      </c>
      <c r="D66" s="0" t="n">
        <v>6.75</v>
      </c>
      <c r="E66" s="0" t="n">
        <v>22.8</v>
      </c>
      <c r="F66" s="0" t="n">
        <v>14.7</v>
      </c>
      <c r="G66" s="0" t="n">
        <v>17.65</v>
      </c>
      <c r="H66" s="0" t="n">
        <v>-2.5</v>
      </c>
      <c r="I66" s="0" t="n">
        <v>332.73</v>
      </c>
      <c r="J66" s="0" t="n">
        <v>0.1</v>
      </c>
      <c r="K66" s="0" t="n">
        <v>1.11</v>
      </c>
      <c r="L66" s="0" t="n">
        <v>7.42</v>
      </c>
      <c r="M66" s="0" t="n">
        <f aca="false">ABS('psid')^a10p/(a6p*'rsoil'+0.5*('maxt'-'mint'))</f>
        <v>0.575089252209322</v>
      </c>
      <c r="N66" s="0" t="n">
        <f aca="false">'nit'/'gs'*a1p*EXP(a8p*'maxt')</f>
        <v>150.809538576356</v>
      </c>
      <c r="O66" s="11" t="n">
        <f aca="false">0.5*('ca'+a3p-a4p-N66+(('ca'+a3p-a4p-'pp')^2-4*('ca'*(a3p-a4p)-'pp'*a3p))^0.5)</f>
        <v>265.092426427243</v>
      </c>
      <c r="P66" s="0" t="n">
        <f aca="false">a7p*'lai'^2/(a9p+'lai'^2)</f>
        <v>2.54782877019749</v>
      </c>
      <c r="Q66" s="0" t="n">
        <f aca="false">-23.4*COS((360*('Day'+10)/365)*PI()/180)*PI()/180</f>
        <v>0.0889197011468466</v>
      </c>
      <c r="R66" s="0" t="n">
        <f aca="false">IF(TAN(latrad)*TAN('dec')&gt;1,24,24*ACOS(-TAN(latrad)*TAN('dec'))/PI())</f>
        <v>12.6139182398056</v>
      </c>
      <c r="S66" s="0" t="n">
        <f aca="false">'eo'*'rad'*'gs'*('ca'-'ci')/('eo'*'rad'+'gs'*('ca'-'ci'))</f>
        <v>20.8568176746239</v>
      </c>
      <c r="T66" s="0" t="n">
        <f aca="false">'cps'*(a2p*'dayl'+a5p)</f>
        <v>8.28465611477034</v>
      </c>
      <c r="U66" s="0" t="n">
        <v>8.92</v>
      </c>
      <c r="V66" s="0"/>
    </row>
    <row r="67" customFormat="false" ht="12.75" hidden="false" customHeight="false" outlineLevel="0" collapsed="false">
      <c r="A67" s="0" t="n">
        <v>1.255</v>
      </c>
      <c r="B67" s="0" t="n">
        <f aca="false">(A67-1)*1000</f>
        <v>255</v>
      </c>
      <c r="C67" s="0" t="n">
        <v>3.42</v>
      </c>
      <c r="D67" s="0" t="n">
        <v>6.59</v>
      </c>
      <c r="E67" s="0" t="n">
        <v>17.1</v>
      </c>
      <c r="F67" s="0" t="n">
        <v>7.2</v>
      </c>
      <c r="G67" s="0" t="n">
        <v>18.5</v>
      </c>
      <c r="H67" s="0" t="n">
        <v>-2.5</v>
      </c>
      <c r="I67" s="0" t="n">
        <v>332.88</v>
      </c>
      <c r="J67" s="0" t="n">
        <v>0.1</v>
      </c>
      <c r="K67" s="0" t="n">
        <v>0.94</v>
      </c>
      <c r="L67" s="0" t="n">
        <v>5.88</v>
      </c>
      <c r="M67" s="0" t="n">
        <f aca="false">ABS('psid')^a10p/(a6p*'rsoil'+0.5*('maxt'-'mint'))</f>
        <v>0.473233436605978</v>
      </c>
      <c r="N67" s="0" t="n">
        <f aca="false">'nit'/'gs'*a1p*EXP(a8p*'maxt')</f>
        <v>144.903066231188</v>
      </c>
      <c r="O67" s="11" t="n">
        <f aca="false">0.5*('ca'+a3p-a4p-N67+(('ca'+a3p-a4p-'pp')^2-4*('ca'*(a3p-a4p)-'pp'*a3p))^0.5)</f>
        <v>267.557626688253</v>
      </c>
      <c r="P67" s="0" t="n">
        <f aca="false">a7p*'lai'^2/(a9p+'lai'^2)</f>
        <v>2.54563858695652</v>
      </c>
      <c r="Q67" s="0" t="n">
        <f aca="false">-23.4*COS((360*('Day'+10)/365)*PI()/180)*PI()/180</f>
        <v>0.0612836818192373</v>
      </c>
      <c r="R67" s="0" t="n">
        <f aca="false">IF(TAN(latrad)*TAN('dec')&gt;1,24,24*ACOS(-TAN(latrad)*TAN('dec'))/PI())</f>
        <v>12.4222877430414</v>
      </c>
      <c r="S67" s="0" t="n">
        <f aca="false">'eo'*'rad'*'gs'*('ca'-'ci')/('eo'*'rad'+'gs'*('ca'-'ci'))</f>
        <v>18.6625946994808</v>
      </c>
      <c r="T67" s="0" t="n">
        <f aca="false">'cps'*(a2p*'dayl'+a5p)</f>
        <v>7.35764323241028</v>
      </c>
      <c r="U67" s="0" t="n">
        <v>7.94</v>
      </c>
      <c r="V67" s="0"/>
    </row>
    <row r="68" customFormat="false" ht="12.75" hidden="false" customHeight="false" outlineLevel="0" collapsed="false">
      <c r="A68" s="0" t="n">
        <v>1.256</v>
      </c>
      <c r="B68" s="0" t="n">
        <f aca="false">(A68-1)*1000</f>
        <v>256</v>
      </c>
      <c r="C68" s="0" t="n">
        <v>3.34</v>
      </c>
      <c r="D68" s="0" t="n">
        <v>6.44</v>
      </c>
      <c r="E68" s="0" t="n">
        <v>17.9</v>
      </c>
      <c r="F68" s="0" t="n">
        <v>8.9</v>
      </c>
      <c r="G68" s="0" t="n">
        <v>18.36</v>
      </c>
      <c r="H68" s="0" t="n">
        <v>-2.5</v>
      </c>
      <c r="I68" s="0" t="n">
        <v>333.85</v>
      </c>
      <c r="J68" s="0" t="n">
        <v>0.1</v>
      </c>
      <c r="K68" s="0" t="n">
        <v>0.91</v>
      </c>
      <c r="M68" s="0" t="n">
        <f aca="false">ABS('psid')^a10p/(a6p*'rsoil'+0.5*('maxt'-'mint'))</f>
        <v>0.519213150839529</v>
      </c>
      <c r="N68" s="0" t="n">
        <f aca="false">'nit'/'gs'*a1p*EXP(a8p*'maxt')</f>
        <v>132.942206719048</v>
      </c>
      <c r="O68" s="11" t="n">
        <f aca="false">0.5*('ca'+a3p-a4p-N68+(('ca'+a3p-a4p-'pp')^2-4*('ca'*(a3p-a4p)-'pp'*a3p))^0.5)</f>
        <v>273.225074465543</v>
      </c>
      <c r="P68" s="0" t="n">
        <f aca="false">a7p*'lai'^2/(a9p+'lai'^2)</f>
        <v>2.54329333005342</v>
      </c>
      <c r="Q68" s="0" t="n">
        <f aca="false">-23.4*COS((360*('Day'+10)/365)*PI()/180)*PI()/180</f>
        <v>0.0543241432327404</v>
      </c>
      <c r="R68" s="0" t="n">
        <f aca="false">IF(TAN(latrad)*TAN('dec')&gt;1,24,24*ACOS(-TAN(latrad)*TAN('dec'))/PI())</f>
        <v>12.3741901357243</v>
      </c>
      <c r="S68" s="0" t="n">
        <f aca="false">'eo'*'rad'*'gs'*('ca'-'ci')/('eo'*'rad'+'gs'*('ca'-'ci'))</f>
        <v>18.802435960822</v>
      </c>
      <c r="T68" s="0" t="n">
        <f aca="false">'cps'*(a2p*'dayl'+a5p)</f>
        <v>7.39875755600464</v>
      </c>
      <c r="U68" s="0" t="n">
        <v>7.95</v>
      </c>
      <c r="V68" s="0"/>
    </row>
    <row r="69" customFormat="false" ht="12.75" hidden="false" customHeight="false" outlineLevel="0" collapsed="false">
      <c r="A69" s="0" t="n">
        <v>1.257</v>
      </c>
      <c r="B69" s="0" t="n">
        <f aca="false">(A69-1)*1000</f>
        <v>257</v>
      </c>
      <c r="C69" s="0" t="n">
        <v>3.26</v>
      </c>
      <c r="D69" s="0" t="n">
        <v>6.29</v>
      </c>
      <c r="E69" s="0" t="n">
        <v>13.3</v>
      </c>
      <c r="F69" s="0" t="n">
        <v>10.2</v>
      </c>
      <c r="G69" s="0" t="n">
        <v>2.43</v>
      </c>
      <c r="H69" s="0" t="n">
        <v>-2.5</v>
      </c>
      <c r="I69" s="0" t="n">
        <v>347.44</v>
      </c>
      <c r="J69" s="0" t="n">
        <v>0.1</v>
      </c>
      <c r="K69" s="0" t="n">
        <v>0.28</v>
      </c>
      <c r="L69" s="0" t="n">
        <v>1.66</v>
      </c>
      <c r="M69" s="0" t="n">
        <f aca="false">ABS('psid')^a10p/(a6p*'rsoil'+0.5*('maxt'-'mint'))</f>
        <v>1.43011341547028</v>
      </c>
      <c r="N69" s="0" t="n">
        <f aca="false">'nit'/'gs'*a1p*EXP(a8p*'maxt')</f>
        <v>39.763622664059</v>
      </c>
      <c r="O69" s="11" t="n">
        <f aca="false">0.5*('ca'+a3p-a4p-N69+(('ca'+a3p-a4p-'pp')^2-4*('ca'*(a3p-a4p)-'pp'*a3p))^0.5)</f>
        <v>327.500848525158</v>
      </c>
      <c r="P69" s="0" t="n">
        <f aca="false">a7p*'lai'^2/(a9p+'lai'^2)</f>
        <v>2.54077811762972</v>
      </c>
      <c r="Q69" s="0" t="n">
        <f aca="false">-23.4*COS((360*('Day'+10)/365)*PI()/180)*PI()/180</f>
        <v>0.0473485072301936</v>
      </c>
      <c r="R69" s="0" t="n">
        <f aca="false">IF(TAN(latrad)*TAN('dec')&gt;1,24,24*ACOS(-TAN(latrad)*TAN('dec'))/PI())</f>
        <v>12.3260326663191</v>
      </c>
      <c r="S69" s="0" t="n">
        <f aca="false">'eo'*'rad'*'gs'*('ca'-'ci')/('eo'*'rad'+'gs'*('ca'-'ci'))</f>
        <v>5.07521149296702</v>
      </c>
      <c r="T69" s="0" t="n">
        <f aca="false">'cps'*(a2p*'dayl'+a5p)</f>
        <v>1.99330710921869</v>
      </c>
      <c r="U69" s="0" t="n">
        <v>2.59</v>
      </c>
      <c r="V69" s="0"/>
    </row>
    <row r="70" customFormat="false" ht="12.75" hidden="false" customHeight="false" outlineLevel="0" collapsed="false">
      <c r="A70" s="0" t="n">
        <v>1.258</v>
      </c>
      <c r="B70" s="0" t="n">
        <f aca="false">(A70-1)*1000</f>
        <v>258</v>
      </c>
      <c r="C70" s="0" t="n">
        <v>3.18</v>
      </c>
      <c r="D70" s="0" t="n">
        <v>6.13</v>
      </c>
      <c r="E70" s="0" t="n">
        <v>18.5</v>
      </c>
      <c r="F70" s="0" t="n">
        <v>12.9</v>
      </c>
      <c r="G70" s="0" t="n">
        <v>2.64</v>
      </c>
      <c r="H70" s="0" t="n">
        <v>-2.5</v>
      </c>
      <c r="I70" s="0" t="n">
        <v>343.75</v>
      </c>
      <c r="J70" s="0" t="n">
        <v>0.1</v>
      </c>
      <c r="K70" s="0" t="n">
        <v>0.64</v>
      </c>
      <c r="L70" s="0" t="n">
        <v>1.67</v>
      </c>
      <c r="M70" s="0" t="n">
        <f aca="false">ABS('psid')^a10p/(a6p*'rsoil'+0.5*('maxt'-'mint'))</f>
        <v>0.820308957227795</v>
      </c>
      <c r="N70" s="0" t="n">
        <f aca="false">'nit'/'gs'*a1p*EXP(a8p*'maxt')</f>
        <v>81.8930522688717</v>
      </c>
      <c r="O70" s="11" t="n">
        <f aca="false">0.5*('ca'+a3p-a4p-N70+(('ca'+a3p-a4p-'pp')^2-4*('ca'*(a3p-a4p)-'pp'*a3p))^0.5)</f>
        <v>304.203009919573</v>
      </c>
      <c r="P70" s="0" t="n">
        <f aca="false">a7p*'lai'^2/(a9p+'lai'^2)</f>
        <v>2.53807625348189</v>
      </c>
      <c r="Q70" s="0" t="n">
        <f aca="false">-23.4*COS((360*('Day'+10)/365)*PI()/180)*PI()/180</f>
        <v>0.040358840843089</v>
      </c>
      <c r="R70" s="0" t="n">
        <f aca="false">IF(TAN(latrad)*TAN('dec')&gt;1,24,24*ACOS(-TAN(latrad)*TAN('dec'))/PI())</f>
        <v>12.277823239786</v>
      </c>
      <c r="S70" s="0" t="n">
        <f aca="false">'eo'*'rad'*'gs'*('ca'-'ci')/('eo'*'rad'+'gs'*('ca'-'ci'))</f>
        <v>5.55347155607294</v>
      </c>
      <c r="T70" s="0" t="n">
        <f aca="false">'cps'*(a2p*'dayl'+a5p)</f>
        <v>2.17699561591588</v>
      </c>
      <c r="U70" s="0" t="n">
        <v>2.7</v>
      </c>
      <c r="V70" s="0"/>
    </row>
    <row r="71" customFormat="false" ht="12.75" hidden="false" customHeight="false" outlineLevel="0" collapsed="false">
      <c r="A71" s="0" t="n">
        <v>1.259</v>
      </c>
      <c r="B71" s="0" t="n">
        <f aca="false">(A71-1)*1000</f>
        <v>259</v>
      </c>
      <c r="C71" s="0" t="n">
        <v>3.1</v>
      </c>
      <c r="D71" s="0" t="n">
        <v>5.98</v>
      </c>
      <c r="E71" s="0" t="n">
        <v>27.7</v>
      </c>
      <c r="F71" s="0" t="n">
        <v>18.7</v>
      </c>
      <c r="G71" s="0" t="n">
        <v>10.65</v>
      </c>
      <c r="H71" s="0" t="n">
        <v>-2.5</v>
      </c>
      <c r="I71" s="0" t="n">
        <v>348.35</v>
      </c>
      <c r="J71" s="0" t="n">
        <v>0.1</v>
      </c>
      <c r="K71" s="0" t="n">
        <v>1.57</v>
      </c>
      <c r="L71" s="0" t="n">
        <v>5.79</v>
      </c>
      <c r="M71" s="0" t="n">
        <f aca="false">ABS('psid')^a10p/(a6p*'rsoil'+0.5*('maxt'-'mint'))</f>
        <v>0.519213150839529</v>
      </c>
      <c r="N71" s="0" t="n">
        <f aca="false">'nit'/'gs'*a1p*EXP(a8p*'maxt')</f>
        <v>177.399903460266</v>
      </c>
      <c r="O71" s="11" t="n">
        <f aca="false">0.5*('ca'+a3p-a4p-N71+(('ca'+a3p-a4p-'pp')^2-4*('ca'*(a3p-a4p)-'pp'*a3p))^0.5)</f>
        <v>268.26190251894</v>
      </c>
      <c r="P71" s="0" t="n">
        <f aca="false">a7p*'lai'^2/(a9p+'lai'^2)</f>
        <v>2.53516895738452</v>
      </c>
      <c r="Q71" s="0" t="n">
        <f aca="false">-23.4*COS((360*('Day'+10)/365)*PI()/180)*PI()/180</f>
        <v>0.0333572152604285</v>
      </c>
      <c r="R71" s="0" t="n">
        <f aca="false">IF(TAN(latrad)*TAN('dec')&gt;1,24,24*ACOS(-TAN(latrad)*TAN('dec'))/PI())</f>
        <v>12.2295696864828</v>
      </c>
      <c r="S71" s="0" t="n">
        <f aca="false">'eo'*'rad'*'gs'*('ca'-'ci')/('eo'*'rad'+'gs'*('ca'-'ci'))</f>
        <v>16.3703460550022</v>
      </c>
      <c r="T71" s="0" t="n">
        <f aca="false">'cps'*(a2p*'dayl'+a5p)</f>
        <v>6.40503426130199</v>
      </c>
      <c r="U71" s="0" t="n">
        <v>6.74</v>
      </c>
      <c r="V71" s="0"/>
    </row>
    <row r="72" customFormat="false" ht="12.75" hidden="false" customHeight="false" outlineLevel="0" collapsed="false">
      <c r="A72" s="0" t="n">
        <v>1.26</v>
      </c>
      <c r="B72" s="0" t="n">
        <f aca="false">(A72-1)*1000</f>
        <v>260</v>
      </c>
      <c r="C72" s="0" t="n">
        <v>3.02</v>
      </c>
      <c r="D72" s="0" t="n">
        <v>5.83</v>
      </c>
      <c r="E72" s="0" t="n">
        <v>26.3</v>
      </c>
      <c r="F72" s="0" t="n">
        <v>17.2</v>
      </c>
      <c r="G72" s="0" t="n">
        <v>13.39</v>
      </c>
      <c r="H72" s="0" t="n">
        <v>-2.5</v>
      </c>
      <c r="I72" s="0" t="n">
        <v>352.85</v>
      </c>
      <c r="J72" s="0" t="n">
        <v>0.1</v>
      </c>
      <c r="K72" s="0" t="n">
        <v>1.47</v>
      </c>
      <c r="L72" s="0" t="n">
        <v>21.51</v>
      </c>
      <c r="M72" s="0" t="n">
        <f aca="false">ABS('psid')^a10p/(a6p*'rsoil'+0.5*('maxt'-'mint'))</f>
        <v>0.513667779154818</v>
      </c>
      <c r="N72" s="0" t="n">
        <f aca="false">'nit'/'gs'*a1p*EXP(a8p*'maxt')</f>
        <v>165.992190117966</v>
      </c>
      <c r="O72" s="11" t="n">
        <f aca="false">0.5*('ca'+a3p-a4p-N72+(('ca'+a3p-a4p-'pp')^2-4*('ca'*(a3p-a4p)-'pp'*a3p))^0.5)</f>
        <v>276.639018204908</v>
      </c>
      <c r="P72" s="0" t="n">
        <f aca="false">a7p*'lai'^2/(a9p+'lai'^2)</f>
        <v>2.53203504792879</v>
      </c>
      <c r="Q72" s="0" t="n">
        <f aca="false">-23.4*COS((360*('Day'+10)/365)*PI()/180)*PI()/180</f>
        <v>0.0263457052149773</v>
      </c>
      <c r="R72" s="0" t="n">
        <f aca="false">IF(TAN(latrad)*TAN('dec')&gt;1,24,24*ACOS(-TAN(latrad)*TAN('dec'))/PI())</f>
        <v>12.1812797730539</v>
      </c>
      <c r="S72" s="0" t="n">
        <f aca="false">'eo'*'rad'*'gs'*('ca'-'ci')/('eo'*'rad'+'gs'*('ca'-'ci'))</f>
        <v>18.1686876728049</v>
      </c>
      <c r="T72" s="0" t="n">
        <f aca="false">'cps'*(a2p*'dayl'+a5p)</f>
        <v>7.09505125220567</v>
      </c>
      <c r="U72" s="0" t="n">
        <v>7.79</v>
      </c>
      <c r="V72" s="0"/>
    </row>
    <row r="73" customFormat="false" ht="12.75" hidden="false" customHeight="false" outlineLevel="0" collapsed="false">
      <c r="A73" s="0" t="n">
        <v>1.261</v>
      </c>
      <c r="B73" s="0" t="n">
        <f aca="false">(A73-1)*1000</f>
        <v>261</v>
      </c>
      <c r="C73" s="0" t="n">
        <v>2.94</v>
      </c>
      <c r="D73" s="0" t="n">
        <v>5.67</v>
      </c>
      <c r="E73" s="0" t="n">
        <v>23</v>
      </c>
      <c r="F73" s="0" t="n">
        <v>14.3</v>
      </c>
      <c r="G73" s="0" t="n">
        <v>13.33</v>
      </c>
      <c r="H73" s="0" t="n">
        <v>-2.5</v>
      </c>
      <c r="I73" s="0" t="n">
        <v>342.42</v>
      </c>
      <c r="J73" s="0" t="n">
        <v>0.1</v>
      </c>
      <c r="K73" s="0" t="n">
        <v>1.18</v>
      </c>
      <c r="L73" s="0" t="n">
        <v>7.09</v>
      </c>
      <c r="M73" s="0" t="n">
        <f aca="false">ABS('psid')^a10p/(a6p*'rsoil'+0.5*('maxt'-'mint'))</f>
        <v>0.536591701018248</v>
      </c>
      <c r="N73" s="0" t="n">
        <f aca="false">'nit'/'gs'*a1p*EXP(a8p*'maxt')</f>
        <v>136.777032165181</v>
      </c>
      <c r="O73" s="11" t="n">
        <f aca="false">0.5*('ca'+a3p-a4p-N73+(('ca'+a3p-a4p-'pp')^2-4*('ca'*(a3p-a4p)-'pp'*a3p))^0.5)</f>
        <v>279.295830731825</v>
      </c>
      <c r="P73" s="0" t="n">
        <f aca="false">a7p*'lai'^2/(a9p+'lai'^2)</f>
        <v>2.52865056818182</v>
      </c>
      <c r="Q73" s="0" t="n">
        <f aca="false">-23.4*COS((360*('Day'+10)/365)*PI()/180)*PI()/180</f>
        <v>0.0193263883684857</v>
      </c>
      <c r="R73" s="0" t="n">
        <f aca="false">IF(TAN(latrad)*TAN('dec')&gt;1,24,24*ACOS(-TAN(latrad)*TAN('dec'))/PI())</f>
        <v>12.1329612133981</v>
      </c>
      <c r="S73" s="0" t="n">
        <f aca="false">'eo'*'rad'*'gs'*('ca'-'ci')/('eo'*'rad'+'gs'*('ca'-'ci'))</f>
        <v>16.8946036516708</v>
      </c>
      <c r="T73" s="0" t="n">
        <f aca="false">'cps'*(a2p*'dayl'+a5p)</f>
        <v>6.58485590427457</v>
      </c>
      <c r="U73" s="0" t="n">
        <v>7.02</v>
      </c>
      <c r="V73" s="0"/>
    </row>
    <row r="74" customFormat="false" ht="12.75" hidden="false" customHeight="false" outlineLevel="0" collapsed="false">
      <c r="A74" s="0" t="n">
        <v>1.262</v>
      </c>
      <c r="B74" s="0" t="n">
        <f aca="false">(A74-1)*1000</f>
        <v>262</v>
      </c>
      <c r="C74" s="0" t="n">
        <v>2.86</v>
      </c>
      <c r="D74" s="0" t="n">
        <v>5.52</v>
      </c>
      <c r="E74" s="0" t="n">
        <v>21.3</v>
      </c>
      <c r="F74" s="0" t="n">
        <v>9</v>
      </c>
      <c r="G74" s="0" t="n">
        <v>1.57</v>
      </c>
      <c r="H74" s="0" t="n">
        <v>-2.5</v>
      </c>
      <c r="I74" s="0" t="n">
        <v>344.33</v>
      </c>
      <c r="J74" s="0" t="n">
        <v>0.1</v>
      </c>
      <c r="K74" s="0" t="n">
        <v>1.39</v>
      </c>
      <c r="M74" s="0" t="n">
        <f aca="false">ABS('psid')^a10p/(a6p*'rsoil'+0.5*('maxt'-'mint'))</f>
        <v>0.382828258873403</v>
      </c>
      <c r="N74" s="0" t="n">
        <f aca="false">'nit'/'gs'*a1p*EXP(a8p*'maxt')</f>
        <v>175.26372398719</v>
      </c>
      <c r="O74" s="11" t="n">
        <f aca="false">0.5*('ca'+a3p-a4p-N74+(('ca'+a3p-a4p-'pp')^2-4*('ca'*(a3p-a4p)-'pp'*a3p))^0.5)</f>
        <v>265.635555473908</v>
      </c>
      <c r="P74" s="0" t="n">
        <f aca="false">a7p*'lai'^2/(a9p+'lai'^2)</f>
        <v>2.52498834221545</v>
      </c>
      <c r="Q74" s="0" t="n">
        <f aca="false">-23.4*COS((360*('Day'+10)/365)*PI()/180)*PI()/180</f>
        <v>0.0123013446960212</v>
      </c>
      <c r="R74" s="0" t="n">
        <f aca="false">IF(TAN(latrad)*TAN('dec')&gt;1,24,24*ACOS(-TAN(latrad)*TAN('dec'))/PI())</f>
        <v>12.0846216797014</v>
      </c>
      <c r="S74" s="0" t="n">
        <f aca="false">'eo'*'rad'*'gs'*('ca'-'ci')/('eo'*'rad'+'gs'*('ca'-'ci'))</f>
        <v>3.50325148635182</v>
      </c>
      <c r="T74" s="0" t="n">
        <f aca="false">'cps'*(a2p*'dayl'+a5p)</f>
        <v>1.36280559214907</v>
      </c>
      <c r="U74" s="0" t="n">
        <v>1.6</v>
      </c>
      <c r="V74" s="0"/>
    </row>
    <row r="75" customFormat="false" ht="12.75" hidden="false" customHeight="false" outlineLevel="0" collapsed="false">
      <c r="A75" s="0" t="n">
        <v>1.263</v>
      </c>
      <c r="B75" s="0" t="n">
        <f aca="false">(A75-1)*1000</f>
        <v>263</v>
      </c>
      <c r="C75" s="0" t="n">
        <v>2.78</v>
      </c>
      <c r="D75" s="0" t="n">
        <v>5.37</v>
      </c>
      <c r="E75" s="0" t="n">
        <v>12</v>
      </c>
      <c r="F75" s="0" t="n">
        <v>6.3</v>
      </c>
      <c r="G75" s="0" t="n">
        <v>14.34</v>
      </c>
      <c r="H75" s="0" t="n">
        <v>-2.5</v>
      </c>
      <c r="I75" s="0" t="n">
        <v>336.21</v>
      </c>
      <c r="J75" s="0" t="n">
        <v>0.1</v>
      </c>
      <c r="K75" s="0" t="n">
        <v>0.45</v>
      </c>
      <c r="L75" s="0" t="n">
        <v>6.3</v>
      </c>
      <c r="M75" s="0" t="n">
        <f aca="false">ABS('psid')^a10p/(a6p*'rsoil'+0.5*('maxt'-'mint'))</f>
        <v>0.806552308607506</v>
      </c>
      <c r="N75" s="0" t="n">
        <f aca="false">'nit'/'gs'*a1p*EXP(a8p*'maxt')</f>
        <v>57.3664481896233</v>
      </c>
      <c r="O75" s="11" t="n">
        <f aca="false">0.5*('ca'+a3p-a4p-N75+(('ca'+a3p-a4p-'pp')^2-4*('ca'*(a3p-a4p)-'pp'*a3p))^0.5)</f>
        <v>308.313869375162</v>
      </c>
      <c r="P75" s="0" t="n">
        <f aca="false">a7p*'lai'^2/(a9p+'lai'^2)</f>
        <v>2.52101744770716</v>
      </c>
      <c r="Q75" s="0" t="n">
        <f aca="false">-23.4*COS((360*('Day'+10)/365)*PI()/180)*PI()/180</f>
        <v>0.00527265586963993</v>
      </c>
      <c r="R75" s="0" t="n">
        <f aca="false">IF(TAN(latrad)*TAN('dec')&gt;1,24,24*ACOS(-TAN(latrad)*TAN('dec'))/PI())</f>
        <v>12.0362688135207</v>
      </c>
      <c r="S75" s="0" t="n">
        <f aca="false">'eo'*'rad'*'gs'*('ca'-'ci')/('eo'*'rad'+'gs'*('ca'-'ci'))</f>
        <v>13.8683727159819</v>
      </c>
      <c r="T75" s="0" t="n">
        <f aca="false">'cps'*(a2p*'dayl'+a5p)</f>
        <v>5.38456443805619</v>
      </c>
      <c r="U75" s="0" t="n">
        <v>5.54</v>
      </c>
      <c r="V75" s="0"/>
    </row>
    <row r="76" customFormat="false" ht="12.75" hidden="false" customHeight="false" outlineLevel="0" collapsed="false">
      <c r="A76" s="0" t="n">
        <v>1.264</v>
      </c>
      <c r="B76" s="0" t="n">
        <f aca="false">(A76-1)*1000</f>
        <v>264</v>
      </c>
      <c r="C76" s="0" t="n">
        <v>2.71</v>
      </c>
      <c r="D76" s="0" t="n">
        <v>5.21</v>
      </c>
      <c r="E76" s="0" t="n">
        <v>11.6</v>
      </c>
      <c r="F76" s="0" t="n">
        <v>5.1</v>
      </c>
      <c r="G76" s="0" t="n">
        <v>16.01</v>
      </c>
      <c r="H76" s="0" t="n">
        <v>-2.5</v>
      </c>
      <c r="I76" s="0" t="n">
        <v>334.83</v>
      </c>
      <c r="J76" s="0" t="n">
        <v>0.1</v>
      </c>
      <c r="K76" s="0" t="n">
        <v>0.49</v>
      </c>
      <c r="L76" s="0" t="n">
        <v>5.46</v>
      </c>
      <c r="M76" s="0" t="n">
        <f aca="false">ABS('psid')^a10p/(a6p*'rsoil'+0.5*('maxt'-'mint'))</f>
        <v>0.711144671924672</v>
      </c>
      <c r="N76" s="0" t="n">
        <f aca="false">'nit'/'gs'*a1p*EXP(a8p*'maxt')</f>
        <v>62.1968541317777</v>
      </c>
      <c r="O76" s="11" t="n">
        <f aca="false">0.5*('ca'+a3p-a4p-N76+(('ca'+a3p-a4p-'pp')^2-4*('ca'*(a3p-a4p)-'pp'*a3p))^0.5)</f>
        <v>304.765659899517</v>
      </c>
      <c r="P76" s="0" t="n">
        <f aca="false">a7p*'lai'^2/(a9p+'lai'^2)</f>
        <v>2.51726208244727</v>
      </c>
      <c r="Q76" s="0" t="n">
        <f aca="false">-23.4*COS((360*('Day'+10)/365)*PI()/180)*PI()/180</f>
        <v>-0.00175759535846985</v>
      </c>
      <c r="R76" s="0" t="n">
        <f aca="false">IF(TAN(latrad)*TAN('dec')&gt;1,24,24*ACOS(-TAN(latrad)*TAN('dec'))/PI())</f>
        <v>11.9879102369038</v>
      </c>
      <c r="S76" s="0" t="n">
        <f aca="false">'eo'*'rad'*'gs'*('ca'-'ci')/('eo'*'rad'+'gs'*('ca'-'ci'))</f>
        <v>13.9693033627919</v>
      </c>
      <c r="T76" s="0" t="n">
        <f aca="false">'cps'*(a2p*'dayl'+a5p)</f>
        <v>5.41328118744614</v>
      </c>
      <c r="U76" s="0" t="n">
        <v>5.69</v>
      </c>
      <c r="V76" s="0"/>
    </row>
    <row r="77" customFormat="false" ht="12.75" hidden="false" customHeight="false" outlineLevel="0" collapsed="false">
      <c r="A77" s="0" t="n">
        <v>1.266</v>
      </c>
      <c r="B77" s="0" t="n">
        <f aca="false">(A77-1)*1000</f>
        <v>266</v>
      </c>
      <c r="C77" s="0" t="n">
        <v>2.55</v>
      </c>
      <c r="D77" s="0" t="n">
        <v>4.91</v>
      </c>
      <c r="E77" s="0" t="n">
        <v>14.3</v>
      </c>
      <c r="F77" s="0" t="n">
        <v>9.1</v>
      </c>
      <c r="G77" s="0" t="n">
        <v>4.33</v>
      </c>
      <c r="H77" s="0" t="n">
        <v>-2.5</v>
      </c>
      <c r="I77" s="0" t="n">
        <v>342.81</v>
      </c>
      <c r="J77" s="0" t="n">
        <v>0.1</v>
      </c>
      <c r="K77" s="0" t="n">
        <v>0.48</v>
      </c>
      <c r="L77" s="0" t="n">
        <v>4.54</v>
      </c>
      <c r="M77" s="0" t="n">
        <f aca="false">ABS('psid')^a10p/(a6p*'rsoil'+0.5*('maxt'-'mint'))</f>
        <v>0.880371849940794</v>
      </c>
      <c r="N77" s="0" t="n">
        <f aca="false">'nit'/'gs'*a1p*EXP(a8p*'maxt')</f>
        <v>52.3226846875803</v>
      </c>
      <c r="O77" s="11" t="n">
        <f aca="false">0.5*('ca'+a3p-a4p-N77+(('ca'+a3p-a4p-'pp')^2-4*('ca'*(a3p-a4p)-'pp'*a3p))^0.5)</f>
        <v>317.001438714844</v>
      </c>
      <c r="P77" s="0" t="n">
        <f aca="false">a7p*'lai'^2/(a9p+'lai'^2)</f>
        <v>2.5075397886853</v>
      </c>
      <c r="Q77" s="0" t="n">
        <f aca="false">-23.4*COS((360*('Day'+10)/365)*PI()/180)*PI()/180</f>
        <v>-0.0158144523135422</v>
      </c>
      <c r="R77" s="0" t="n">
        <f aca="false">IF(TAN(latrad)*TAN('dec')&gt;1,24,24*ACOS(-TAN(latrad)*TAN('dec'))/PI())</f>
        <v>11.8912064098802</v>
      </c>
      <c r="S77" s="0" t="n">
        <f aca="false">'eo'*'rad'*'gs'*('ca'-'ci')/('eo'*'rad'+'gs'*('ca'-'ci'))</f>
        <v>7.34684340416073</v>
      </c>
      <c r="T77" s="0" t="n">
        <f aca="false">'cps'*(a2p*'dayl'+a5p)</f>
        <v>2.83598220100832</v>
      </c>
      <c r="U77" s="0" t="n">
        <v>3.39</v>
      </c>
      <c r="V77" s="0"/>
    </row>
    <row r="78" customFormat="false" ht="12.75" hidden="false" customHeight="false" outlineLevel="0" collapsed="false">
      <c r="A78" s="0" t="n">
        <v>1.267</v>
      </c>
      <c r="B78" s="0" t="n">
        <f aca="false">(A78-1)*1000</f>
        <v>267</v>
      </c>
      <c r="C78" s="0" t="n">
        <v>2.47</v>
      </c>
      <c r="D78" s="0" t="n">
        <v>4.75</v>
      </c>
      <c r="E78" s="0" t="n">
        <v>16.4</v>
      </c>
      <c r="F78" s="0" t="n">
        <v>10.6</v>
      </c>
      <c r="G78" s="0" t="n">
        <v>15.23</v>
      </c>
      <c r="H78" s="0" t="n">
        <v>-2.5</v>
      </c>
      <c r="I78" s="0" t="n">
        <v>343</v>
      </c>
      <c r="J78" s="0" t="n">
        <v>0.1</v>
      </c>
      <c r="K78" s="0" t="n">
        <v>0.59</v>
      </c>
      <c r="L78" s="0" t="n">
        <v>7.28</v>
      </c>
      <c r="M78" s="0" t="n">
        <f aca="false">ABS('psid')^a10p/(a6p*'rsoil'+0.5*('maxt'-'mint'))</f>
        <v>0.793249450144575</v>
      </c>
      <c r="N78" s="0" t="n">
        <f aca="false">'nit'/'gs'*a1p*EXP(a8p*'maxt')</f>
        <v>60.7160047249205</v>
      </c>
      <c r="O78" s="11" t="n">
        <f aca="false">0.5*('ca'+a3p-a4p-N78+(('ca'+a3p-a4p-'pp')^2-4*('ca'*(a3p-a4p)-'pp'*a3p))^0.5)</f>
        <v>313.233694832477</v>
      </c>
      <c r="P78" s="0" t="n">
        <f aca="false">a7p*'lai'^2/(a9p+'lai'^2)</f>
        <v>2.50198895333218</v>
      </c>
      <c r="Q78" s="0" t="n">
        <f aca="false">-23.4*COS((360*('Day'+10)/365)*PI()/180)*PI()/180</f>
        <v>-0.0228368926904169</v>
      </c>
      <c r="R78" s="0" t="n">
        <f aca="false">IF(TAN(latrad)*TAN('dec')&gt;1,24,24*ACOS(-TAN(latrad)*TAN('dec'))/PI())</f>
        <v>11.8428764063553</v>
      </c>
      <c r="S78" s="0" t="n">
        <f aca="false">'eo'*'rad'*'gs'*('ca'-'ci')/('eo'*'rad'+'gs'*('ca'-'ci'))</f>
        <v>14.5784851952558</v>
      </c>
      <c r="T78" s="0" t="n">
        <f aca="false">'cps'*(a2p*'dayl'+a5p)</f>
        <v>5.61657403845216</v>
      </c>
      <c r="U78" s="0" t="n">
        <v>5.99</v>
      </c>
      <c r="V78" s="0"/>
    </row>
    <row r="79" customFormat="false" ht="12.75" hidden="false" customHeight="false" outlineLevel="0" collapsed="false">
      <c r="A79" s="0" t="n">
        <v>1.269</v>
      </c>
      <c r="B79" s="0" t="n">
        <f aca="false">(A79-1)*1000</f>
        <v>269</v>
      </c>
      <c r="C79" s="0" t="n">
        <v>2.31</v>
      </c>
      <c r="D79" s="0" t="n">
        <v>4.45</v>
      </c>
      <c r="E79" s="0" t="n">
        <v>14.9</v>
      </c>
      <c r="F79" s="0" t="n">
        <v>9.5</v>
      </c>
      <c r="G79" s="0" t="n">
        <v>6.98</v>
      </c>
      <c r="H79" s="0" t="n">
        <v>-2.5</v>
      </c>
      <c r="I79" s="0" t="n">
        <v>346.02</v>
      </c>
      <c r="J79" s="0" t="n">
        <v>0.1</v>
      </c>
      <c r="K79" s="0" t="n">
        <v>0.51</v>
      </c>
      <c r="L79" s="0" t="n">
        <v>2.82</v>
      </c>
      <c r="M79" s="0" t="n">
        <f aca="false">ABS('psid')^a10p/(a6p*'rsoil'+0.5*('maxt'-'mint'))</f>
        <v>0.849279783900152</v>
      </c>
      <c r="N79" s="0" t="n">
        <f aca="false">'nit'/'gs'*a1p*EXP(a8p*'maxt')</f>
        <v>50.2603185811999</v>
      </c>
      <c r="O79" s="11" t="n">
        <f aca="false">0.5*('ca'+a3p-a4p-N79+(('ca'+a3p-a4p-'pp')^2-4*('ca'*(a3p-a4p)-'pp'*a3p))^0.5)</f>
        <v>321.067809348906</v>
      </c>
      <c r="P79" s="0" t="n">
        <f aca="false">a7p*'lai'^2/(a9p+'lai'^2)</f>
        <v>2.48920158550396</v>
      </c>
      <c r="Q79" s="0" t="n">
        <f aca="false">-23.4*COS((360*('Day'+10)/365)*PI()/180)*PI()/180</f>
        <v>-0.0368593933562612</v>
      </c>
      <c r="R79" s="0" t="n">
        <f aca="false">IF(TAN(latrad)*TAN('dec')&gt;1,24,24*ACOS(-TAN(latrad)*TAN('dec'))/PI())</f>
        <v>11.7462985077997</v>
      </c>
      <c r="S79" s="0" t="n">
        <f aca="false">'eo'*'rad'*'gs'*('ca'-'ci')/('eo'*'rad'+'gs'*('ca'-'ci'))</f>
        <v>9.54707109434247</v>
      </c>
      <c r="T79" s="0" t="n">
        <f aca="false">'cps'*(a2p*'dayl'+a5p)</f>
        <v>3.66385681744354</v>
      </c>
      <c r="U79" s="0" t="n">
        <v>3.88</v>
      </c>
      <c r="V79" s="0"/>
    </row>
    <row r="80" customFormat="false" ht="12.75" hidden="false" customHeight="false" outlineLevel="0" collapsed="false">
      <c r="A80" s="0" t="n">
        <v>1.27</v>
      </c>
      <c r="B80" s="0" t="n">
        <f aca="false">(A80-1)*1000</f>
        <v>270</v>
      </c>
      <c r="C80" s="0" t="n">
        <v>2.23</v>
      </c>
      <c r="D80" s="0" t="n">
        <v>4.3</v>
      </c>
      <c r="E80" s="0" t="n">
        <v>12</v>
      </c>
      <c r="F80" s="0" t="n">
        <v>5.6</v>
      </c>
      <c r="G80" s="0" t="n">
        <v>15.71</v>
      </c>
      <c r="H80" s="0" t="n">
        <v>-2.5</v>
      </c>
      <c r="I80" s="0" t="n">
        <v>340.65</v>
      </c>
      <c r="J80" s="0" t="n">
        <v>0.1</v>
      </c>
      <c r="K80" s="0" t="n">
        <v>0.49</v>
      </c>
      <c r="L80" s="0" t="n">
        <v>5.22</v>
      </c>
      <c r="M80" s="0" t="n">
        <f aca="false">ABS('psid')^a10p/(a6p*'rsoil'+0.5*('maxt'-'mint'))</f>
        <v>0.721817712175681</v>
      </c>
      <c r="N80" s="0" t="n">
        <f aca="false">'nit'/'gs'*a1p*EXP(a8p*'maxt')</f>
        <v>51.3283301162907</v>
      </c>
      <c r="O80" s="11" t="n">
        <f aca="false">0.5*('ca'+a3p-a4p-N80+(('ca'+a3p-a4p-'pp')^2-4*('ca'*(a3p-a4p)-'pp'*a3p))^0.5)</f>
        <v>315.397312268833</v>
      </c>
      <c r="P80" s="0" t="n">
        <f aca="false">a7p*'lai'^2/(a9p+'lai'^2)</f>
        <v>2.48181154682001</v>
      </c>
      <c r="Q80" s="0" t="n">
        <f aca="false">-23.4*COS((360*('Day'+10)/365)*PI()/180)*PI()/180</f>
        <v>-0.0438552984756528</v>
      </c>
      <c r="R80" s="0" t="n">
        <f aca="false">IF(TAN(latrad)*TAN('dec')&gt;1,24,24*ACOS(-TAN(latrad)*TAN('dec'))/PI())</f>
        <v>11.6980660433252</v>
      </c>
      <c r="S80" s="0" t="n">
        <f aca="false">'eo'*'rad'*'gs'*('ca'-'ci')/('eo'*'rad'+'gs'*('ca'-'ci'))</f>
        <v>12.4209356532998</v>
      </c>
      <c r="T80" s="0" t="n">
        <f aca="false">'cps'*(a2p*'dayl'+a5p)</f>
        <v>4.75746706794956</v>
      </c>
      <c r="U80" s="0" t="n">
        <v>4.8</v>
      </c>
      <c r="V80" s="0"/>
    </row>
    <row r="81" customFormat="false" ht="12.75" hidden="false" customHeight="false" outlineLevel="0" collapsed="false">
      <c r="A81" s="0" t="n">
        <v>1.271</v>
      </c>
      <c r="B81" s="0" t="n">
        <f aca="false">(A81-1)*1000</f>
        <v>271</v>
      </c>
      <c r="C81" s="0" t="n">
        <v>2.15</v>
      </c>
      <c r="D81" s="0" t="n">
        <v>4.14</v>
      </c>
      <c r="E81" s="0" t="n">
        <v>10.2</v>
      </c>
      <c r="F81" s="0" t="n">
        <v>3.3</v>
      </c>
      <c r="G81" s="0" t="n">
        <v>10.77</v>
      </c>
      <c r="H81" s="0" t="n">
        <v>-2.5</v>
      </c>
      <c r="I81" s="0" t="n">
        <v>340.77</v>
      </c>
      <c r="J81" s="0" t="n">
        <v>0.1</v>
      </c>
      <c r="K81" s="0" t="n">
        <v>0.47</v>
      </c>
      <c r="M81" s="0" t="n">
        <f aca="false">ABS('psid')^a10p/(a6p*'rsoil'+0.5*('maxt'-'mint'))</f>
        <v>0.67143255845687</v>
      </c>
      <c r="N81" s="0" t="n">
        <f aca="false">'nit'/'gs'*a1p*EXP(a8p*'maxt')</f>
        <v>49.7038633219733</v>
      </c>
      <c r="O81" s="11" t="n">
        <f aca="false">0.5*('ca'+a3p-a4p-N81+(('ca'+a3p-a4p-'pp')^2-4*('ca'*(a3p-a4p)-'pp'*a3p))^0.5)</f>
        <v>316.281573124584</v>
      </c>
      <c r="P81" s="0" t="n">
        <f aca="false">a7p*'lai'^2/(a9p+'lai'^2)</f>
        <v>2.47363279236178</v>
      </c>
      <c r="Q81" s="0" t="n">
        <f aca="false">-23.4*COS((360*('Day'+10)/365)*PI()/180)*PI()/180</f>
        <v>-0.050838208323629</v>
      </c>
      <c r="R81" s="0" t="n">
        <f aca="false">IF(TAN(latrad)*TAN('dec')&gt;1,24,24*ACOS(-TAN(latrad)*TAN('dec'))/PI())</f>
        <v>11.6498816121529</v>
      </c>
      <c r="S81" s="0" t="n">
        <f aca="false">'eo'*'rad'*'gs'*('ca'-'ci')/('eo'*'rad'+'gs'*('ca'-'ci'))</f>
        <v>10.1672787103472</v>
      </c>
      <c r="T81" s="0" t="n">
        <f aca="false">'cps'*(a2p*'dayl'+a5p)</f>
        <v>3.88667781192328</v>
      </c>
      <c r="U81" s="0" t="n">
        <v>3.94</v>
      </c>
      <c r="V81" s="0"/>
    </row>
    <row r="82" customFormat="false" ht="12.75" hidden="false" customHeight="false" outlineLevel="0" collapsed="false">
      <c r="A82" s="0" t="n">
        <v>1.272</v>
      </c>
      <c r="B82" s="0" t="n">
        <f aca="false">(A82-1)*1000</f>
        <v>272</v>
      </c>
      <c r="C82" s="0" t="n">
        <v>2.07</v>
      </c>
      <c r="D82" s="0" t="n">
        <v>3.99</v>
      </c>
      <c r="E82" s="0" t="n">
        <v>14.8</v>
      </c>
      <c r="F82" s="0" t="n">
        <v>2.5</v>
      </c>
      <c r="G82" s="0" t="n">
        <v>11.87</v>
      </c>
      <c r="H82" s="0" t="n">
        <v>-2.5</v>
      </c>
      <c r="I82" s="0" t="n">
        <v>340.27</v>
      </c>
      <c r="J82" s="0" t="n">
        <v>0.1</v>
      </c>
      <c r="K82" s="0" t="n">
        <v>0.96</v>
      </c>
      <c r="L82" s="0" t="n">
        <v>4.05</v>
      </c>
      <c r="M82" s="0" t="n">
        <f aca="false">ABS('psid')^a10p/(a6p*'rsoil'+0.5*('maxt'-'mint'))</f>
        <v>0.382828258873403</v>
      </c>
      <c r="N82" s="0" t="n">
        <f aca="false">'nit'/'gs'*a1p*EXP(a8p*'maxt')</f>
        <v>99.6042868545382</v>
      </c>
      <c r="O82" s="11" t="n">
        <f aca="false">0.5*('ca'+a3p-a4p-N82+(('ca'+a3p-a4p-'pp')^2-4*('ca'*(a3p-a4p)-'pp'*a3p))^0.5)</f>
        <v>293.098985559126</v>
      </c>
      <c r="P82" s="0" t="n">
        <f aca="false">a7p*'lai'^2/(a9p+'lai'^2)</f>
        <v>2.46455116696589</v>
      </c>
      <c r="Q82" s="0" t="n">
        <f aca="false">-23.4*COS((360*('Day'+10)/365)*PI()/180)*PI()/180</f>
        <v>-0.0578060537133031</v>
      </c>
      <c r="R82" s="0" t="n">
        <f aca="false">IF(TAN(latrad)*TAN('dec')&gt;1,24,24*ACOS(-TAN(latrad)*TAN('dec'))/PI())</f>
        <v>11.6017530805861</v>
      </c>
      <c r="S82" s="0" t="n">
        <f aca="false">'eo'*'rad'*'gs'*('ca'-'ci')/('eo'*'rad'+'gs'*('ca'-'ci'))</f>
        <v>11.165823713013</v>
      </c>
      <c r="T82" s="0" t="n">
        <f aca="false">'cps'*(a2p*'dayl'+a5p)</f>
        <v>4.26006515264053</v>
      </c>
      <c r="U82" s="0" t="n">
        <v>4.23</v>
      </c>
      <c r="V82" s="0"/>
    </row>
    <row r="83" customFormat="false" ht="12.75" hidden="false" customHeight="false" outlineLevel="0" collapsed="false">
      <c r="A83" s="0" t="n">
        <v>1.273</v>
      </c>
      <c r="B83" s="0" t="n">
        <f aca="false">(A83-1)*1000</f>
        <v>273</v>
      </c>
      <c r="C83" s="0" t="n">
        <v>1.99</v>
      </c>
      <c r="D83" s="0" t="n">
        <v>3.84</v>
      </c>
      <c r="E83" s="0" t="n">
        <v>11.1</v>
      </c>
      <c r="F83" s="0" t="n">
        <v>0.6</v>
      </c>
      <c r="G83" s="0" t="n">
        <v>14.76</v>
      </c>
      <c r="H83" s="0" t="n">
        <v>-2.5</v>
      </c>
      <c r="I83" s="0" t="n">
        <v>337.21</v>
      </c>
      <c r="J83" s="0" t="n">
        <v>0.1</v>
      </c>
      <c r="K83" s="0" t="n">
        <v>0.69</v>
      </c>
      <c r="L83" s="0" t="n">
        <v>3.31</v>
      </c>
      <c r="M83" s="0" t="n">
        <f aca="false">ABS('psid')^a10p/(a6p*'rsoil'+0.5*('maxt'-'mint'))</f>
        <v>0.446852310343451</v>
      </c>
      <c r="N83" s="0" t="n">
        <f aca="false">'nit'/'gs'*a1p*EXP(a8p*'maxt')</f>
        <v>71.617874046285</v>
      </c>
      <c r="O83" s="11" t="n">
        <f aca="false">0.5*('ca'+a3p-a4p-N83+(('ca'+a3p-a4p-'pp')^2-4*('ca'*(a3p-a4p)-'pp'*a3p))^0.5)</f>
        <v>302.71323098845</v>
      </c>
      <c r="P83" s="0" t="n">
        <f aca="false">a7p*'lai'^2/(a9p+'lai'^2)</f>
        <v>2.45443156034297</v>
      </c>
      <c r="Q83" s="0" t="n">
        <f aca="false">-23.4*COS((360*('Day'+10)/365)*PI()/180)*PI()/180</f>
        <v>-0.0647567699217026</v>
      </c>
      <c r="R83" s="0" t="n">
        <f aca="false">IF(TAN(latrad)*TAN('dec')&gt;1,24,24*ACOS(-TAN(latrad)*TAN('dec'))/PI())</f>
        <v>11.553688394941</v>
      </c>
      <c r="S83" s="0" t="n">
        <f aca="false">'eo'*'rad'*'gs'*('ca'-'ci')/('eo'*'rad'+'gs'*('ca'-'ci'))</f>
        <v>10.8136806843875</v>
      </c>
      <c r="T83" s="0" t="n">
        <f aca="false">'cps'*(a2p*'dayl'+a5p)</f>
        <v>4.11765679800294</v>
      </c>
      <c r="U83" s="0" t="n">
        <v>3.98</v>
      </c>
      <c r="V83" s="0"/>
    </row>
    <row r="84" customFormat="false" ht="12.75" hidden="false" customHeight="false" outlineLevel="0" collapsed="false">
      <c r="A84" s="0" t="n">
        <v>1.274</v>
      </c>
      <c r="B84" s="0" t="n">
        <f aca="false">(A84-1)*1000</f>
        <v>274</v>
      </c>
      <c r="C84" s="0" t="n">
        <v>1.91</v>
      </c>
      <c r="D84" s="0" t="n">
        <v>3.68</v>
      </c>
      <c r="E84" s="0" t="n">
        <v>17</v>
      </c>
      <c r="F84" s="0" t="n">
        <v>7.1</v>
      </c>
      <c r="G84" s="0" t="n">
        <v>3.58</v>
      </c>
      <c r="H84" s="0" t="n">
        <v>-2.5</v>
      </c>
      <c r="I84" s="0" t="n">
        <v>341.42</v>
      </c>
      <c r="J84" s="0" t="n">
        <v>0.1</v>
      </c>
      <c r="K84" s="0" t="n">
        <v>0.93</v>
      </c>
      <c r="L84" s="0" t="n">
        <v>3.6</v>
      </c>
      <c r="M84" s="0" t="n">
        <f aca="false">ABS('psid')^a10p/(a6p*'rsoil'+0.5*('maxt'-'mint'))</f>
        <v>0.473233436605978</v>
      </c>
      <c r="N84" s="0" t="n">
        <f aca="false">'nit'/'gs'*a1p*EXP(a8p*'maxt')</f>
        <v>80.6181986545792</v>
      </c>
      <c r="O84" s="11" t="n">
        <f aca="false">0.5*('ca'+a3p-a4p-N84+(('ca'+a3p-a4p-'pp')^2-4*('ca'*(a3p-a4p)-'pp'*a3p))^0.5)</f>
        <v>302.595818597509</v>
      </c>
      <c r="P84" s="0" t="n">
        <f aca="false">a7p*'lai'^2/(a9p+'lai'^2)</f>
        <v>2.44311324163204</v>
      </c>
      <c r="Q84" s="0" t="n">
        <f aca="false">-23.4*COS((360*('Day'+10)/365)*PI()/180)*PI()/180</f>
        <v>-0.0716882973016112</v>
      </c>
      <c r="R84" s="0" t="n">
        <f aca="false">IF(TAN(latrad)*TAN('dec')&gt;1,24,24*ACOS(-TAN(latrad)*TAN('dec'))/PI())</f>
        <v>11.5056955922883</v>
      </c>
      <c r="S84" s="0" t="n">
        <f aca="false">'eo'*'rad'*'gs'*('ca'-'ci')/('eo'*'rad'+'gs'*('ca'-'ci'))</f>
        <v>5.92552371264313</v>
      </c>
      <c r="T84" s="0" t="n">
        <f aca="false">'cps'*(a2p*'dayl'+a5p)</f>
        <v>2.25192584980977</v>
      </c>
      <c r="U84" s="0" t="n">
        <v>2.49</v>
      </c>
      <c r="V84" s="0"/>
    </row>
    <row r="85" customFormat="false" ht="12.75" hidden="false" customHeight="false" outlineLevel="0" collapsed="false">
      <c r="A85" s="0" t="n">
        <v>1.275</v>
      </c>
      <c r="B85" s="0" t="n">
        <f aca="false">(A85-1)*1000</f>
        <v>275</v>
      </c>
      <c r="C85" s="0" t="n">
        <v>1.83</v>
      </c>
      <c r="D85" s="0" t="n">
        <v>3.53</v>
      </c>
      <c r="E85" s="0" t="n">
        <v>22.1</v>
      </c>
      <c r="F85" s="0" t="n">
        <v>15.7</v>
      </c>
      <c r="G85" s="0" t="n">
        <v>10.47</v>
      </c>
      <c r="H85" s="0" t="n">
        <v>-2.5</v>
      </c>
      <c r="I85" s="0" t="n">
        <v>344.15</v>
      </c>
      <c r="J85" s="0" t="n">
        <v>0.1</v>
      </c>
      <c r="K85" s="0" t="n">
        <v>0.88</v>
      </c>
      <c r="L85" s="0" t="n">
        <v>3.1</v>
      </c>
      <c r="M85" s="0" t="n">
        <f aca="false">ABS('psid')^a10p/(a6p*'rsoil'+0.5*('maxt'-'mint'))</f>
        <v>0.72181771217568</v>
      </c>
      <c r="N85" s="0" t="n">
        <f aca="false">'nit'/'gs'*a1p*EXP(a8p*'maxt')</f>
        <v>61.2292913577303</v>
      </c>
      <c r="O85" s="11" t="n">
        <f aca="false">0.5*('ca'+a3p-a4p-N85+(('ca'+a3p-a4p-'pp')^2-4*('ca'*(a3p-a4p)-'pp'*a3p))^0.5)</f>
        <v>314.090071299317</v>
      </c>
      <c r="P85" s="0" t="n">
        <f aca="false">a7p*'lai'^2/(a9p+'lai'^2)</f>
        <v>2.4304039768437</v>
      </c>
      <c r="Q85" s="0" t="n">
        <f aca="false">-23.4*COS((360*('Day'+10)/365)*PI()/180)*PI()/180</f>
        <v>-0.0785985818918671</v>
      </c>
      <c r="R85" s="0" t="n">
        <f aca="false">IF(TAN(latrad)*TAN('dec')&gt;1,24,24*ACOS(-TAN(latrad)*TAN('dec'))/PI())</f>
        <v>11.4577828110793</v>
      </c>
      <c r="S85" s="0" t="n">
        <f aca="false">'eo'*'rad'*'gs'*('ca'-'ci')/('eo'*'rad'+'gs'*('ca'-'ci'))</f>
        <v>11.7115158103856</v>
      </c>
      <c r="T85" s="0" t="n">
        <f aca="false">'cps'*(a2p*'dayl'+a5p)</f>
        <v>4.44212680938552</v>
      </c>
      <c r="U85" s="0" t="n">
        <v>4.2</v>
      </c>
      <c r="V85" s="0"/>
    </row>
    <row r="86" customFormat="false" ht="12.75" hidden="false" customHeight="false" outlineLevel="0" collapsed="false">
      <c r="A86" s="0" t="n">
        <v>1.276</v>
      </c>
      <c r="B86" s="0" t="n">
        <f aca="false">(A86-1)*1000</f>
        <v>276</v>
      </c>
      <c r="C86" s="0" t="n">
        <v>1.75</v>
      </c>
      <c r="D86" s="0" t="n">
        <v>3.38</v>
      </c>
      <c r="E86" s="0" t="n">
        <v>19.2</v>
      </c>
      <c r="F86" s="0" t="n">
        <v>15.4</v>
      </c>
      <c r="G86" s="0" t="n">
        <v>4.97</v>
      </c>
      <c r="H86" s="0" t="n">
        <v>-2.5</v>
      </c>
      <c r="I86" s="0" t="n">
        <v>346.17</v>
      </c>
      <c r="J86" s="0" t="n">
        <v>0.1</v>
      </c>
      <c r="K86" s="0" t="n">
        <v>0.48</v>
      </c>
      <c r="L86" s="0" t="n">
        <v>2.39</v>
      </c>
      <c r="M86" s="0" t="n">
        <f aca="false">ABS('psid')^a10p/(a6p*'rsoil'+0.5*('maxt'-'mint'))</f>
        <v>1.1837241979391</v>
      </c>
      <c r="N86" s="0" t="n">
        <f aca="false">'nit'/'gs'*a1p*EXP(a8p*'maxt')</f>
        <v>32.1128195695515</v>
      </c>
      <c r="O86" s="11" t="n">
        <f aca="false">0.5*('ca'+a3p-a4p-N86+(('ca'+a3p-a4p-'pp')^2-4*('ca'*(a3p-a4p)-'pp'*a3p))^0.5)</f>
        <v>330.005826705696</v>
      </c>
      <c r="P86" s="0" t="n">
        <f aca="false">a7p*'lai'^2/(a9p+'lai'^2)</f>
        <v>2.41607256863162</v>
      </c>
      <c r="Q86" s="0" t="n">
        <f aca="false">-23.4*COS((360*('Day'+10)/365)*PI()/180)*PI()/180</f>
        <v>-0.0854855760260142</v>
      </c>
      <c r="R86" s="0" t="n">
        <f aca="false">IF(TAN(latrad)*TAN('dec')&gt;1,24,24*ACOS(-TAN(latrad)*TAN('dec'))/PI())</f>
        <v>11.4099583016376</v>
      </c>
      <c r="S86" s="0" t="n">
        <f aca="false">'eo'*'rad'*'gs'*('ca'-'ci')/('eo'*'rad'+'gs'*('ca'-'ci'))</f>
        <v>7.37779567417849</v>
      </c>
      <c r="T86" s="0" t="n">
        <f aca="false">'cps'*(a2p*'dayl'+a5p)</f>
        <v>2.79289667298768</v>
      </c>
      <c r="U86" s="0" t="n">
        <v>2.91</v>
      </c>
      <c r="V86" s="0"/>
    </row>
    <row r="87" customFormat="false" ht="12.75" hidden="false" customHeight="false" outlineLevel="0" collapsed="false">
      <c r="A87" s="0" t="n">
        <v>1.277</v>
      </c>
      <c r="B87" s="0" t="n">
        <f aca="false">(A87-1)*1000</f>
        <v>277</v>
      </c>
      <c r="C87" s="0" t="n">
        <v>1.67</v>
      </c>
      <c r="D87" s="0" t="n">
        <v>3.22</v>
      </c>
      <c r="E87" s="0" t="n">
        <v>21.5</v>
      </c>
      <c r="F87" s="0" t="n">
        <v>12.9</v>
      </c>
      <c r="G87" s="0" t="n">
        <v>14.45</v>
      </c>
      <c r="H87" s="0" t="n">
        <v>-2.5</v>
      </c>
      <c r="I87" s="0" t="n">
        <v>350.69</v>
      </c>
      <c r="J87" s="0" t="n">
        <v>0.1</v>
      </c>
      <c r="K87" s="0" t="n">
        <v>1.08</v>
      </c>
      <c r="M87" s="0" t="n">
        <f aca="false">ABS('psid')^a10p/(a6p*'rsoil'+0.5*('maxt'-'mint'))</f>
        <v>0.542645990773616</v>
      </c>
      <c r="N87" s="0" t="n">
        <f aca="false">'nit'/'gs'*a1p*EXP(a8p*'maxt')</f>
        <v>72.6624434492396</v>
      </c>
      <c r="O87" s="11" t="n">
        <f aca="false">0.5*('ca'+a3p-a4p-N87+(('ca'+a3p-a4p-'pp')^2-4*('ca'*(a3p-a4p)-'pp'*a3p))^0.5)</f>
        <v>314.9662412015</v>
      </c>
      <c r="P87" s="0" t="n">
        <f aca="false">a7p*'lai'^2/(a9p+'lai'^2)</f>
        <v>2.39983934078323</v>
      </c>
      <c r="Q87" s="0" t="n">
        <f aca="false">-23.4*COS((360*('Day'+10)/365)*PI()/180)*PI()/180</f>
        <v>-0.0923472389390525</v>
      </c>
      <c r="R87" s="0" t="n">
        <f aca="false">IF(TAN(latrad)*TAN('dec')&gt;1,24,24*ACOS(-TAN(latrad)*TAN('dec'))/PI())</f>
        <v>11.3622304365019</v>
      </c>
      <c r="S87" s="0" t="n">
        <f aca="false">'eo'*'rad'*'gs'*('ca'-'ci')/('eo'*'rad'+'gs'*('ca'-'ci'))</f>
        <v>12.4343576968772</v>
      </c>
      <c r="T87" s="0" t="n">
        <f aca="false">'cps'*(a2p*'dayl'+a5p)</f>
        <v>4.69788152842816</v>
      </c>
      <c r="U87" s="0" t="n">
        <v>4.42</v>
      </c>
      <c r="V87" s="0"/>
    </row>
    <row r="88" customFormat="false" ht="12.75" hidden="false" customHeight="false" outlineLevel="0" collapsed="false">
      <c r="A88" s="0" t="n">
        <v>1.278</v>
      </c>
      <c r="B88" s="0" t="n">
        <f aca="false">(A88-1)*1000</f>
        <v>278</v>
      </c>
      <c r="C88" s="0" t="n">
        <v>1.59</v>
      </c>
      <c r="D88" s="0" t="n">
        <v>3.07</v>
      </c>
      <c r="E88" s="0" t="n">
        <v>20.2</v>
      </c>
      <c r="F88" s="0" t="n">
        <v>12.9</v>
      </c>
      <c r="G88" s="0" t="n">
        <v>4.29</v>
      </c>
      <c r="H88" s="0" t="n">
        <v>-2.5</v>
      </c>
      <c r="I88" s="0" t="n">
        <v>350.38</v>
      </c>
      <c r="J88" s="0" t="n">
        <v>0.1</v>
      </c>
      <c r="K88" s="0" t="n">
        <v>0.88</v>
      </c>
      <c r="L88" s="0" t="n">
        <v>1.5</v>
      </c>
      <c r="M88" s="0" t="n">
        <f aca="false">ABS('psid')^a10p/(a6p*'rsoil'+0.5*('maxt'-'mint'))</f>
        <v>0.635921118104794</v>
      </c>
      <c r="N88" s="0" t="n">
        <f aca="false">'nit'/'gs'*a1p*EXP(a8p*'maxt')</f>
        <v>56.3399280805294</v>
      </c>
      <c r="O88" s="11" t="n">
        <f aca="false">0.5*('ca'+a3p-a4p-N88+(('ca'+a3p-a4p-'pp')^2-4*('ca'*(a3p-a4p)-'pp'*a3p))^0.5)</f>
        <v>322.352998399839</v>
      </c>
      <c r="P88" s="0" t="n">
        <f aca="false">a7p*'lai'^2/(a9p+'lai'^2)</f>
        <v>2.38136393335511</v>
      </c>
      <c r="Q88" s="0" t="n">
        <f aca="false">-23.4*COS((360*('Day'+10)/365)*PI()/180)*PI()/180</f>
        <v>-0.0991815373721789</v>
      </c>
      <c r="R88" s="0" t="n">
        <f aca="false">IF(TAN(latrad)*TAN('dec')&gt;1,24,24*ACOS(-TAN(latrad)*TAN('dec'))/PI())</f>
        <v>11.3146077206</v>
      </c>
      <c r="S88" s="0" t="n">
        <f aca="false">'eo'*'rad'*'gs'*('ca'-'ci')/('eo'*'rad'+'gs'*('ca'-'ci'))</f>
        <v>6.49381961458559</v>
      </c>
      <c r="T88" s="0" t="n">
        <f aca="false">'cps'*(a2p*'dayl'+a5p)</f>
        <v>2.44866625024621</v>
      </c>
      <c r="U88" s="0" t="n">
        <v>2.34</v>
      </c>
      <c r="V88" s="0"/>
    </row>
    <row r="89" customFormat="false" ht="12.75" hidden="false" customHeight="false" outlineLevel="0" collapsed="false">
      <c r="A89" s="0" t="n">
        <v>1.279</v>
      </c>
      <c r="B89" s="0" t="n">
        <f aca="false">(A89-1)*1000</f>
        <v>279</v>
      </c>
      <c r="C89" s="0" t="n">
        <v>1.51</v>
      </c>
      <c r="D89" s="0" t="n">
        <v>2.92</v>
      </c>
      <c r="E89" s="0" t="n">
        <v>18.1</v>
      </c>
      <c r="F89" s="0" t="n">
        <v>5.7</v>
      </c>
      <c r="G89" s="0" t="n">
        <v>1.75</v>
      </c>
      <c r="H89" s="0" t="n">
        <v>-2.5</v>
      </c>
      <c r="I89" s="0" t="n">
        <v>350.13</v>
      </c>
      <c r="J89" s="0" t="n">
        <v>0.1</v>
      </c>
      <c r="K89" s="0" t="n">
        <v>1.17</v>
      </c>
      <c r="M89" s="0" t="n">
        <f aca="false">ABS('psid')^a10p/(a6p*'rsoil'+0.5*('maxt'-'mint'))</f>
        <v>0.379805055376021</v>
      </c>
      <c r="N89" s="0" t="n">
        <f aca="false">'nit'/'gs'*a1p*EXP(a8p*'maxt')</f>
        <v>83.0153855920724</v>
      </c>
      <c r="O89" s="11" t="n">
        <f aca="false">0.5*('ca'+a3p-a4p-N89+(('ca'+a3p-a4p-'pp')^2-4*('ca'*(a3p-a4p)-'pp'*a3p))^0.5)</f>
        <v>309.669850714289</v>
      </c>
      <c r="P89" s="0" t="n">
        <f aca="false">a7p*'lai'^2/(a9p+'lai'^2)</f>
        <v>2.36022956639675</v>
      </c>
      <c r="Q89" s="0" t="n">
        <f aca="false">-23.4*COS((360*('Day'+10)/365)*PI()/180)*PI()/180</f>
        <v>-0.105986446175267</v>
      </c>
      <c r="R89" s="0" t="n">
        <f aca="false">IF(TAN(latrad)*TAN('dec')&gt;1,24,24*ACOS(-TAN(latrad)*TAN('dec'))/PI())</f>
        <v>11.2670988012386</v>
      </c>
      <c r="S89" s="0" t="n">
        <f aca="false">'eo'*'rad'*'gs'*('ca'-'ci')/('eo'*'rad'+'gs'*('ca'-'ci'))</f>
        <v>3.25540077003095</v>
      </c>
      <c r="T89" s="0" t="n">
        <f aca="false">'cps'*(a2p*'dayl'+a5p)</f>
        <v>1.22513762807553</v>
      </c>
      <c r="U89" s="0" t="n">
        <v>1.13</v>
      </c>
      <c r="V89" s="0"/>
    </row>
    <row r="90" customFormat="false" ht="12.75" hidden="false" customHeight="false" outlineLevel="0" collapsed="false">
      <c r="A90" s="0" t="n">
        <v>1.281</v>
      </c>
      <c r="B90" s="0" t="n">
        <f aca="false">(A90-1)*1000</f>
        <v>281</v>
      </c>
      <c r="C90" s="0" t="n">
        <v>1.35</v>
      </c>
      <c r="D90" s="0" t="n">
        <v>2.61</v>
      </c>
      <c r="E90" s="0" t="n">
        <v>12.4</v>
      </c>
      <c r="F90" s="0" t="n">
        <v>2.4</v>
      </c>
      <c r="G90" s="0" t="n">
        <v>12.59</v>
      </c>
      <c r="H90" s="0" t="n">
        <v>-2.5</v>
      </c>
      <c r="I90" s="0" t="n">
        <v>349.48</v>
      </c>
      <c r="J90" s="0" t="n">
        <v>0.1</v>
      </c>
      <c r="K90" s="0" t="n">
        <v>0.72</v>
      </c>
      <c r="M90" s="0" t="n">
        <f aca="false">ABS('psid')^a10p/(a6p*'rsoil'+0.5*('maxt'-'mint'))</f>
        <v>0.468622373207304</v>
      </c>
      <c r="N90" s="0" t="n">
        <f aca="false">'nit'/'gs'*a1p*EXP(a8p*'maxt')</f>
        <v>48.7036221172335</v>
      </c>
      <c r="O90" s="11" t="n">
        <f aca="false">0.5*('ca'+a3p-a4p-N90+(('ca'+a3p-a4p-'pp')^2-4*('ca'*(a3p-a4p)-'pp'*a3p))^0.5)</f>
        <v>325.146226592354</v>
      </c>
      <c r="P90" s="0" t="n">
        <f aca="false">a7p*'lai'^2/(a9p+'lai'^2)</f>
        <v>2.30780632411067</v>
      </c>
      <c r="Q90" s="0" t="n">
        <f aca="false">-23.4*COS((360*('Day'+10)/365)*PI()/180)*PI()/180</f>
        <v>-0.119500038432272</v>
      </c>
      <c r="R90" s="0" t="n">
        <f aca="false">IF(TAN(latrad)*TAN('dec')&gt;1,24,24*ACOS(-TAN(latrad)*TAN('dec'))/PI())</f>
        <v>11.1724577117362</v>
      </c>
      <c r="S90" s="0" t="n">
        <f aca="false">'eo'*'rad'*'gs'*('ca'-'ci')/('eo'*'rad'+'gs'*('ca'-'ci'))</f>
        <v>8.1892922677142</v>
      </c>
      <c r="T90" s="0" t="n">
        <f aca="false">'cps'*(a2p*'dayl'+a5p)</f>
        <v>3.06994533442427</v>
      </c>
      <c r="U90" s="0" t="n">
        <v>2.92</v>
      </c>
      <c r="V90" s="0"/>
    </row>
    <row r="91" customFormat="false" ht="12.75" hidden="false" customHeight="false" outlineLevel="0" collapsed="false">
      <c r="A91" s="0" t="n">
        <v>1.282</v>
      </c>
      <c r="B91" s="0" t="n">
        <f aca="false">(A91-1)*1000</f>
        <v>282</v>
      </c>
      <c r="C91" s="0" t="n">
        <v>1.28</v>
      </c>
      <c r="D91" s="0" t="n">
        <v>2.46</v>
      </c>
      <c r="E91" s="0" t="n">
        <v>15.7</v>
      </c>
      <c r="F91" s="0" t="n">
        <v>6.5</v>
      </c>
      <c r="G91" s="0" t="n">
        <v>10.99</v>
      </c>
      <c r="H91" s="0" t="n">
        <v>-2.5</v>
      </c>
      <c r="I91" s="0" t="n">
        <v>346.96</v>
      </c>
      <c r="J91" s="0" t="n">
        <v>0.1</v>
      </c>
      <c r="K91" s="0" t="n">
        <v>0.82</v>
      </c>
      <c r="M91" s="0" t="n">
        <f aca="false">ABS('psid')^a10p/(a6p*'rsoil'+0.5*('maxt'-'mint'))</f>
        <v>0.50823960860473</v>
      </c>
      <c r="N91" s="0" t="n">
        <f aca="false">'nit'/'gs'*a1p*EXP(a8p*'maxt')</f>
        <v>47.8231004092397</v>
      </c>
      <c r="O91" s="11" t="n">
        <f aca="false">0.5*('ca'+a3p-a4p-N91+(('ca'+a3p-a4p-'pp')^2-4*('ca'*(a3p-a4p)-'pp'*a3p))^0.5)</f>
        <v>323.140491050238</v>
      </c>
      <c r="P91" s="0" t="n">
        <f aca="false">a7p*'lai'^2/(a9p+'lai'^2)</f>
        <v>2.27945957538066</v>
      </c>
      <c r="Q91" s="0" t="n">
        <f aca="false">-23.4*COS((360*('Day'+10)/365)*PI()/180)*PI()/180</f>
        <v>-0.126204717517155</v>
      </c>
      <c r="R91" s="0" t="n">
        <f aca="false">IF(TAN(latrad)*TAN('dec')&gt;1,24,24*ACOS(-TAN(latrad)*TAN('dec'))/PI())</f>
        <v>11.1253436350125</v>
      </c>
      <c r="S91" s="0" t="n">
        <f aca="false">'eo'*'rad'*'gs'*('ca'-'ci')/('eo'*'rad'+'gs'*('ca'-'ci'))</f>
        <v>8.16181975935451</v>
      </c>
      <c r="T91" s="0" t="n">
        <f aca="false">'cps'*(a2p*'dayl'+a5p)</f>
        <v>3.05368631286454</v>
      </c>
      <c r="U91" s="0" t="n">
        <v>2.95</v>
      </c>
      <c r="V91" s="0"/>
    </row>
    <row r="92" customFormat="false" ht="12.75" hidden="false" customHeight="false" outlineLevel="0" collapsed="false">
      <c r="A92" s="0" t="n">
        <v>1.284</v>
      </c>
      <c r="B92" s="0" t="n">
        <f aca="false">(A92-1)*1000</f>
        <v>284</v>
      </c>
      <c r="C92" s="0" t="n">
        <v>1.12</v>
      </c>
      <c r="D92" s="0" t="n">
        <v>2.15</v>
      </c>
      <c r="E92" s="0" t="n">
        <v>10.3</v>
      </c>
      <c r="F92" s="0" t="n">
        <v>7.8</v>
      </c>
      <c r="G92" s="0" t="n">
        <v>1.38</v>
      </c>
      <c r="H92" s="0" t="n">
        <v>-2.5</v>
      </c>
      <c r="I92" s="0" t="n">
        <v>354.13</v>
      </c>
      <c r="J92" s="0" t="n">
        <v>0.1</v>
      </c>
      <c r="K92" s="0" t="n">
        <v>0.2</v>
      </c>
      <c r="L92" s="0" t="n">
        <v>0.97</v>
      </c>
      <c r="M92" s="0" t="n">
        <f aca="false">ABS('psid')^a10p/(a6p*'rsoil'+0.5*('maxt'-'mint'))</f>
        <v>1.74067007463864</v>
      </c>
      <c r="N92" s="0" t="n">
        <f aca="false">'nit'/'gs'*a1p*EXP(a8p*'maxt')</f>
        <v>9.99357988712792</v>
      </c>
      <c r="O92" s="11" t="n">
        <f aca="false">0.5*('ca'+a3p-a4p-N92+(('ca'+a3p-a4p-'pp')^2-4*('ca'*(a3p-a4p)-'pp'*a3p))^0.5)</f>
        <v>348.959588006873</v>
      </c>
      <c r="P92" s="0" t="n">
        <f aca="false">a7p*'lai'^2/(a9p+'lai'^2)</f>
        <v>2.19765595463138</v>
      </c>
      <c r="Q92" s="0" t="n">
        <f aca="false">-23.4*COS((360*('Day'+10)/365)*PI()/180)*PI()/180</f>
        <v>-0.139499908482838</v>
      </c>
      <c r="R92" s="0" t="n">
        <f aca="false">IF(TAN(latrad)*TAN('dec')&gt;1,24,24*ACOS(-TAN(latrad)*TAN('dec'))/PI())</f>
        <v>11.0315749879101</v>
      </c>
      <c r="S92" s="0" t="n">
        <f aca="false">'eo'*'rad'*'gs'*('ca'-'ci')/('eo'*'rad'+'gs'*('ca'-'ci'))</f>
        <v>2.26837906904492</v>
      </c>
      <c r="T92" s="0" t="n">
        <f aca="false">'cps'*(a2p*'dayl'+a5p)</f>
        <v>0.845400862144568</v>
      </c>
      <c r="U92" s="0" t="n">
        <v>0.74</v>
      </c>
      <c r="V92" s="0"/>
    </row>
    <row r="93" customFormat="false" ht="12.75" hidden="false" customHeight="false" outlineLevel="0" collapsed="false">
      <c r="A93" s="0" t="n">
        <v>1.285</v>
      </c>
      <c r="B93" s="0" t="n">
        <f aca="false">(A93-1)*1000</f>
        <v>285</v>
      </c>
      <c r="C93" s="0" t="n">
        <v>1.04</v>
      </c>
      <c r="D93" s="0" t="n">
        <v>2</v>
      </c>
      <c r="E93" s="0" t="n">
        <v>9.6</v>
      </c>
      <c r="F93" s="0" t="n">
        <v>4.4</v>
      </c>
      <c r="G93" s="0" t="n">
        <v>6.78</v>
      </c>
      <c r="H93" s="0" t="n">
        <v>-2.5</v>
      </c>
      <c r="I93" s="0" t="n">
        <v>347.52</v>
      </c>
      <c r="J93" s="0" t="n">
        <v>0.1</v>
      </c>
      <c r="K93" s="0" t="n">
        <v>0.36</v>
      </c>
      <c r="L93" s="0" t="n">
        <v>1.8</v>
      </c>
      <c r="M93" s="0" t="n">
        <f aca="false">ABS('psid')^a10p/(a6p*'rsoil'+0.5*('maxt'-'mint'))</f>
        <v>0.880371849940794</v>
      </c>
      <c r="N93" s="0" t="n">
        <f aca="false">'nit'/'gs'*a1p*EXP(a8p*'maxt')</f>
        <v>17.9107887979374</v>
      </c>
      <c r="O93" s="11" t="n">
        <f aca="false">0.5*('ca'+a3p-a4p-N93+(('ca'+a3p-a4p-'pp')^2-4*('ca'*(a3p-a4p)-'pp'*a3p))^0.5)</f>
        <v>338.391644446789</v>
      </c>
      <c r="P93" s="0" t="n">
        <f aca="false">a7p*'lai'^2/(a9p+'lai'^2)</f>
        <v>2.14517884439009</v>
      </c>
      <c r="Q93" s="0" t="n">
        <f aca="false">-23.4*COS((360*('Day'+10)/365)*PI()/180)*PI()/180</f>
        <v>-0.14608648071162</v>
      </c>
      <c r="R93" s="0" t="n">
        <f aca="false">IF(TAN(latrad)*TAN('dec')&gt;1,24,24*ACOS(-TAN(latrad)*TAN('dec'))/PI())</f>
        <v>10.984939617092</v>
      </c>
      <c r="S93" s="0" t="n">
        <f aca="false">'eo'*'rad'*'gs'*('ca'-'ci')/('eo'*'rad'+'gs'*('ca'-'ci'))</f>
        <v>5.17625026840195</v>
      </c>
      <c r="T93" s="0" t="n">
        <f aca="false">'cps'*(a2p*'dayl'+a5p)</f>
        <v>1.92539202707763</v>
      </c>
      <c r="U93" s="0" t="n">
        <v>1.81</v>
      </c>
      <c r="V93" s="0"/>
    </row>
    <row r="94" customFormat="false" ht="12.75" hidden="false" customHeight="false" outlineLevel="0" collapsed="false">
      <c r="A94" s="0" t="n">
        <v>1.29</v>
      </c>
      <c r="B94" s="0" t="n">
        <f aca="false">(A94-1)*1000</f>
        <v>290</v>
      </c>
      <c r="C94" s="0" t="n">
        <v>0.64</v>
      </c>
      <c r="D94" s="0" t="n">
        <v>1.23</v>
      </c>
      <c r="E94" s="0" t="n">
        <v>11.8</v>
      </c>
      <c r="F94" s="0" t="n">
        <v>5.1</v>
      </c>
      <c r="G94" s="0" t="n">
        <v>6.5</v>
      </c>
      <c r="H94" s="0" t="n">
        <v>-2.5</v>
      </c>
      <c r="I94" s="0" t="n">
        <v>346.31</v>
      </c>
      <c r="J94" s="0" t="n">
        <v>0.1</v>
      </c>
      <c r="K94" s="0" t="n">
        <v>0.51</v>
      </c>
      <c r="L94" s="0" t="n">
        <v>1.79</v>
      </c>
      <c r="M94" s="0" t="n">
        <f aca="false">ABS('psid')^a10p/(a6p*'rsoil'+0.5*('maxt'-'mint'))</f>
        <v>0.69071828467996</v>
      </c>
      <c r="N94" s="0" t="n">
        <f aca="false">'nit'/'gs'*a1p*EXP(a8p*'maxt')</f>
        <v>15.2302346334535</v>
      </c>
      <c r="O94" s="11" t="n">
        <f aca="false">0.5*('ca'+a3p-a4p-N94+(('ca'+a3p-a4p-'pp')^2-4*('ca'*(a3p-a4p)-'pp'*a3p))^0.5)</f>
        <v>338.54606282485</v>
      </c>
      <c r="P94" s="0" t="n">
        <f aca="false">a7p*'lai'^2/(a9p+'lai'^2)</f>
        <v>1.6701948460088</v>
      </c>
      <c r="Q94" s="0" t="n">
        <f aca="false">-23.4*COS((360*('Day'+10)/365)*PI()/180)*PI()/180</f>
        <v>-0.178331439324234</v>
      </c>
      <c r="R94" s="0" t="n">
        <f aca="false">IF(TAN(latrad)*TAN('dec')&gt;1,24,24*ACOS(-TAN(latrad)*TAN('dec'))/PI())</f>
        <v>10.7546550252861</v>
      </c>
      <c r="S94" s="0" t="n">
        <f aca="false">'eo'*'rad'*'gs'*('ca'-'ci')/('eo'*'rad'+'gs'*('ca'-'ci'))</f>
        <v>3.58955375886097</v>
      </c>
      <c r="T94" s="0" t="n">
        <f aca="false">'cps'*(a2p*'dayl'+a5p)</f>
        <v>1.32238138491693</v>
      </c>
      <c r="U94" s="0" t="n">
        <v>1.09</v>
      </c>
      <c r="V94" s="0"/>
    </row>
    <row r="95" customFormat="false" ht="12.75" hidden="false" customHeight="false" outlineLevel="0" collapsed="false">
      <c r="A95" s="0" t="n">
        <v>1.291</v>
      </c>
      <c r="B95" s="0" t="n">
        <f aca="false">(A95-1)*1000</f>
        <v>291</v>
      </c>
      <c r="C95" s="0" t="n">
        <v>0.56</v>
      </c>
      <c r="D95" s="0" t="n">
        <v>1.08</v>
      </c>
      <c r="E95" s="0" t="n">
        <v>19.4</v>
      </c>
      <c r="F95" s="0" t="n">
        <v>8.4</v>
      </c>
      <c r="G95" s="0" t="n">
        <v>10.92</v>
      </c>
      <c r="H95" s="0" t="n">
        <v>-2.5</v>
      </c>
      <c r="I95" s="0" t="n">
        <v>348.85</v>
      </c>
      <c r="J95" s="0" t="n">
        <v>0.1</v>
      </c>
      <c r="K95" s="0" t="n">
        <v>1.16</v>
      </c>
      <c r="L95" s="0" t="n">
        <v>0.19</v>
      </c>
      <c r="M95" s="0" t="n">
        <f aca="false">ABS('psid')^a10p/(a6p*'rsoil'+0.5*('maxt'-'mint'))</f>
        <v>0.42701513062475</v>
      </c>
      <c r="N95" s="0" t="n">
        <f aca="false">'nit'/'gs'*a1p*EXP(a8p*'maxt')</f>
        <v>28.6554039709073</v>
      </c>
      <c r="O95" s="11" t="n">
        <f aca="false">0.5*('ca'+a3p-a4p-N95+(('ca'+a3p-a4p-'pp')^2-4*('ca'*(a3p-a4p)-'pp'*a3p))^0.5)</f>
        <v>334.33240375018</v>
      </c>
      <c r="P95" s="0" t="n">
        <f aca="false">a7p*'lai'^2/(a9p+'lai'^2)</f>
        <v>1.5059067357513</v>
      </c>
      <c r="Q95" s="0" t="n">
        <f aca="false">-23.4*COS((360*('Day'+10)/365)*PI()/180)*PI()/180</f>
        <v>-0.184629472919563</v>
      </c>
      <c r="R95" s="0" t="n">
        <f aca="false">IF(TAN(latrad)*TAN('dec')&gt;1,24,24*ACOS(-TAN(latrad)*TAN('dec'))/PI())</f>
        <v>10.7092505486826</v>
      </c>
      <c r="S95" s="0" t="n">
        <f aca="false">'eo'*'rad'*'gs'*('ca'-'ci')/('eo'*'rad'+'gs'*('ca'-'ci'))</f>
        <v>4.50205329657392</v>
      </c>
      <c r="T95" s="0" t="n">
        <f aca="false">'cps'*(a2p*'dayl'+a5p)</f>
        <v>1.65537520933521</v>
      </c>
      <c r="U95" s="0" t="n">
        <v>1.39</v>
      </c>
      <c r="V95" s="0"/>
    </row>
    <row r="96" customFormat="false" ht="12.75" hidden="false" customHeight="false" outlineLevel="0" collapsed="false">
      <c r="A96" s="0" t="n">
        <v>1.292</v>
      </c>
      <c r="B96" s="0" t="n">
        <f aca="false">(A96-1)*1000</f>
        <v>292</v>
      </c>
      <c r="C96" s="0" t="n">
        <v>0.48</v>
      </c>
      <c r="D96" s="0" t="n">
        <v>0.93</v>
      </c>
      <c r="E96" s="0" t="n">
        <v>19</v>
      </c>
      <c r="F96" s="0" t="n">
        <v>3.7</v>
      </c>
      <c r="G96" s="0" t="n">
        <v>9.06</v>
      </c>
      <c r="H96" s="0" t="n">
        <v>-2.5</v>
      </c>
      <c r="I96" s="0" t="n">
        <v>351.27</v>
      </c>
      <c r="J96" s="0" t="n">
        <v>0.1</v>
      </c>
      <c r="K96" s="0" t="n">
        <v>1.41</v>
      </c>
      <c r="M96" s="0" t="n">
        <f aca="false">ABS('psid')^a10p/(a6p*'rsoil'+0.5*('maxt'-'mint'))</f>
        <v>0.309032411246325</v>
      </c>
      <c r="N96" s="0" t="n">
        <f aca="false">'nit'/'gs'*a1p*EXP(a8p*'maxt')</f>
        <v>33.5952133445294</v>
      </c>
      <c r="O96" s="11" t="n">
        <f aca="false">0.5*('ca'+a3p-a4p-N96+(('ca'+a3p-a4p-'pp')^2-4*('ca'*(a3p-a4p)-'pp'*a3p))^0.5)</f>
        <v>334.251797911103</v>
      </c>
      <c r="P96" s="0" t="n">
        <f aca="false">a7p*'lai'^2/(a9p+'lai'^2)</f>
        <v>1.30771653543307</v>
      </c>
      <c r="Q96" s="0" t="n">
        <f aca="false">-23.4*COS((360*('Day'+10)/365)*PI()/180)*PI()/180</f>
        <v>-0.190872796817438</v>
      </c>
      <c r="R96" s="0" t="n">
        <f aca="false">IF(TAN(latrad)*TAN('dec')&gt;1,24,24*ACOS(-TAN(latrad)*TAN('dec'))/PI())</f>
        <v>10.6640893168338</v>
      </c>
      <c r="S96" s="0" t="n">
        <f aca="false">'eo'*'rad'*'gs'*('ca'-'ci')/('eo'*'rad'+'gs'*('ca'-'ci'))</f>
        <v>3.64236475274549</v>
      </c>
      <c r="T96" s="0" t="n">
        <f aca="false">'cps'*(a2p*'dayl'+a5p)</f>
        <v>1.33672376786913</v>
      </c>
      <c r="U96" s="0" t="n">
        <v>1.15</v>
      </c>
      <c r="V96" s="0"/>
    </row>
    <row r="97" customFormat="false" ht="12.75" hidden="false" customHeight="false" outlineLevel="0" collapsed="false">
      <c r="A97" s="0" t="n">
        <v>1.293</v>
      </c>
      <c r="B97" s="0" t="n">
        <f aca="false">(A97-1)*1000</f>
        <v>293</v>
      </c>
      <c r="C97" s="0" t="n">
        <v>0.4</v>
      </c>
      <c r="D97" s="0" t="n">
        <v>0.77</v>
      </c>
      <c r="E97" s="0" t="n">
        <v>6.1</v>
      </c>
      <c r="F97" s="0" t="n">
        <v>0.6</v>
      </c>
      <c r="G97" s="0" t="n">
        <v>11.09</v>
      </c>
      <c r="H97" s="0" t="n">
        <v>-2.5</v>
      </c>
      <c r="I97" s="0" t="n">
        <v>345.58</v>
      </c>
      <c r="J97" s="0" t="n">
        <v>0.1</v>
      </c>
      <c r="K97" s="0" t="n">
        <v>0.3</v>
      </c>
      <c r="L97" s="0" t="n">
        <v>1</v>
      </c>
      <c r="M97" s="0" t="n">
        <f aca="false">ABS('psid')^a10p/(a6p*'rsoil'+0.5*('maxt'-'mint'))</f>
        <v>0.834543018606031</v>
      </c>
      <c r="N97" s="0" t="n">
        <f aca="false">'nit'/'gs'*a1p*EXP(a8p*'maxt')</f>
        <v>6.39074848778623</v>
      </c>
      <c r="O97" s="11" t="n">
        <f aca="false">0.5*('ca'+a3p-a4p-N97+(('ca'+a3p-a4p-'pp')^2-4*('ca'*(a3p-a4p)-'pp'*a3p))^0.5)</f>
        <v>342.304469824873</v>
      </c>
      <c r="P97" s="0" t="n">
        <f aca="false">a7p*'lai'^2/(a9p+'lai'^2)</f>
        <v>1.07342295760083</v>
      </c>
      <c r="Q97" s="0" t="n">
        <f aca="false">-23.4*COS((360*('Day'+10)/365)*PI()/180)*PI()/180</f>
        <v>-0.197059560986241</v>
      </c>
      <c r="R97" s="0" t="n">
        <f aca="false">IF(TAN(latrad)*TAN('dec')&gt;1,24,24*ACOS(-TAN(latrad)*TAN('dec'))/PI())</f>
        <v>10.6191828636792</v>
      </c>
      <c r="S97" s="0" t="n">
        <f aca="false">'eo'*'rad'*'gs'*('ca'-'ci')/('eo'*'rad'+'gs'*('ca'-'ci'))</f>
        <v>2.2230847362938</v>
      </c>
      <c r="T97" s="0" t="n">
        <f aca="false">'cps'*(a2p*'dayl'+a5p)</f>
        <v>0.814310013020907</v>
      </c>
      <c r="U97" s="0" t="n">
        <v>0.71</v>
      </c>
      <c r="V97" s="0"/>
    </row>
    <row r="98" customFormat="false" ht="12.75" hidden="false" customHeight="false" outlineLevel="0" collapsed="false">
      <c r="A98" s="0" t="n">
        <v>1.294</v>
      </c>
      <c r="B98" s="0" t="n">
        <f aca="false">(A98-1)*1000</f>
        <v>294</v>
      </c>
      <c r="C98" s="0" t="n">
        <v>0.32</v>
      </c>
      <c r="D98" s="0" t="n">
        <v>0.62</v>
      </c>
      <c r="E98" s="0" t="n">
        <v>8.8</v>
      </c>
      <c r="F98" s="0" t="n">
        <v>0.5</v>
      </c>
      <c r="G98" s="0" t="n">
        <v>7.93</v>
      </c>
      <c r="H98" s="0" t="n">
        <v>-2.5</v>
      </c>
      <c r="I98" s="0" t="n">
        <v>346.13</v>
      </c>
      <c r="J98" s="0" t="n">
        <v>0.1</v>
      </c>
      <c r="K98" s="0" t="n">
        <v>0.5</v>
      </c>
      <c r="L98" s="0" t="n">
        <v>0.27</v>
      </c>
      <c r="M98" s="0" t="n">
        <f aca="false">ABS('psid')^a10p/(a6p*'rsoil'+0.5*('maxt'-'mint'))</f>
        <v>0.56165729489975</v>
      </c>
      <c r="N98" s="0" t="n">
        <f aca="false">'nit'/'gs'*a1p*EXP(a8p*'maxt')</f>
        <v>8.44920862003534</v>
      </c>
      <c r="O98" s="11" t="n">
        <f aca="false">0.5*('ca'+a3p-a4p-N98+(('ca'+a3p-a4p-'pp')^2-4*('ca'*(a3p-a4p)-'pp'*a3p))^0.5)</f>
        <v>341.802533159032</v>
      </c>
      <c r="P98" s="0" t="n">
        <f aca="false">a7p*'lai'^2/(a9p+'lai'^2)</f>
        <v>0.80719319562576</v>
      </c>
      <c r="Q98" s="0" t="n">
        <f aca="false">-23.4*COS((360*('Day'+10)/365)*PI()/180)*PI()/180</f>
        <v>-0.203187932154233</v>
      </c>
      <c r="R98" s="0" t="n">
        <f aca="false">IF(TAN(latrad)*TAN('dec')&gt;1,24,24*ACOS(-TAN(latrad)*TAN('dec'))/PI())</f>
        <v>10.5745429777444</v>
      </c>
      <c r="S98" s="0" t="n">
        <f aca="false">'eo'*'rad'*'gs'*('ca'-'ci')/('eo'*'rad'+'gs'*('ca'-'ci'))</f>
        <v>1.761637999356</v>
      </c>
      <c r="T98" s="0" t="n">
        <f aca="false">'cps'*(a2p*'dayl'+a5p)</f>
        <v>0.644064393869082</v>
      </c>
      <c r="U98" s="0" t="n">
        <v>0.54</v>
      </c>
      <c r="V98" s="0"/>
    </row>
    <row r="99" customFormat="false" ht="12.75" hidden="false" customHeight="false" outlineLevel="0" collapsed="false">
      <c r="A99" s="0" t="n">
        <v>1.295</v>
      </c>
      <c r="B99" s="0" t="n">
        <f aca="false">(A99-1)*1000</f>
        <v>295</v>
      </c>
      <c r="C99" s="0" t="n">
        <v>0.24</v>
      </c>
      <c r="D99" s="0" t="n">
        <v>0.47</v>
      </c>
      <c r="E99" s="0" t="n">
        <v>16.8</v>
      </c>
      <c r="F99" s="0" t="n">
        <v>5.9</v>
      </c>
      <c r="G99" s="0" t="n">
        <v>10.52</v>
      </c>
      <c r="H99" s="0" t="n">
        <v>-2.5</v>
      </c>
      <c r="I99" s="0" t="n">
        <v>349.02</v>
      </c>
      <c r="J99" s="0" t="n">
        <v>0.1</v>
      </c>
      <c r="K99" s="0" t="n">
        <v>0.99</v>
      </c>
      <c r="L99" s="0" t="n">
        <v>1.84</v>
      </c>
      <c r="M99" s="0" t="n">
        <f aca="false">ABS('psid')^a10p/(a6p*'rsoil'+0.5*('maxt'-'mint'))</f>
        <v>0.430840402779411</v>
      </c>
      <c r="N99" s="0" t="n">
        <f aca="false">'nit'/'gs'*a1p*EXP(a8p*'maxt')</f>
        <v>11.2260855950182</v>
      </c>
      <c r="O99" s="11" t="n">
        <f aca="false">0.5*('ca'+a3p-a4p-N99+(('ca'+a3p-a4p-'pp')^2-4*('ca'*(a3p-a4p)-'pp'*a3p))^0.5)</f>
        <v>343.258314766239</v>
      </c>
      <c r="P99" s="0" t="n">
        <f aca="false">a7p*'lai'^2/(a9p+'lai'^2)</f>
        <v>0.525569620253165</v>
      </c>
      <c r="Q99" s="0" t="n">
        <f aca="false">-23.4*COS((360*('Day'+10)/365)*PI()/180)*PI()/180</f>
        <v>-0.209256094352771</v>
      </c>
      <c r="R99" s="0" t="n">
        <f aca="false">IF(TAN(latrad)*TAN('dec')&gt;1,24,24*ACOS(-TAN(latrad)*TAN('dec'))/PI())</f>
        <v>10.5301817058798</v>
      </c>
      <c r="S99" s="0" t="n">
        <f aca="false">'eo'*'rad'*'gs'*('ca'-'ci')/('eo'*'rad'+'gs'*('ca'-'ci'))</f>
        <v>1.71319083093228</v>
      </c>
      <c r="T99" s="0" t="n">
        <f aca="false">'cps'*(a2p*'dayl'+a5p)</f>
        <v>0.625173857170785</v>
      </c>
      <c r="U99" s="0" t="n">
        <v>0.59</v>
      </c>
      <c r="V99" s="0"/>
    </row>
    <row r="100" customFormat="false" ht="12.75" hidden="false" customHeight="false" outlineLevel="0" collapsed="false">
      <c r="A100" s="0" t="n">
        <v>1.296</v>
      </c>
      <c r="B100" s="0" t="n">
        <f aca="false">(A100-1)*1000</f>
        <v>296</v>
      </c>
      <c r="C100" s="0" t="n">
        <v>0.16</v>
      </c>
      <c r="D100" s="0" t="n">
        <v>0.31</v>
      </c>
      <c r="E100" s="0" t="n">
        <v>18.5</v>
      </c>
      <c r="F100" s="0" t="n">
        <v>8.9</v>
      </c>
      <c r="G100" s="0" t="n">
        <v>10.59</v>
      </c>
      <c r="H100" s="0" t="n">
        <v>-2.5</v>
      </c>
      <c r="I100" s="0" t="n">
        <v>355.75</v>
      </c>
      <c r="J100" s="0" t="n">
        <v>0.1</v>
      </c>
      <c r="K100" s="0" t="n">
        <v>0.99</v>
      </c>
      <c r="L100" s="0" t="n">
        <v>1.64</v>
      </c>
      <c r="M100" s="0" t="n">
        <f aca="false">ABS('psid')^a10p/(a6p*'rsoil'+0.5*('maxt'-'mint'))</f>
        <v>0.487627640294693</v>
      </c>
      <c r="N100" s="0" t="n">
        <f aca="false">'nit'/'gs'*a1p*EXP(a8p*'maxt')</f>
        <v>6.96686534221559</v>
      </c>
      <c r="O100" s="11" t="n">
        <f aca="false">0.5*('ca'+a3p-a4p-N100+(('ca'+a3p-a4p-'pp')^2-4*('ca'*(a3p-a4p)-'pp'*a3p))^0.5)</f>
        <v>352.12973102827</v>
      </c>
      <c r="P100" s="0" t="n">
        <f aca="false">a7p*'lai'^2/(a9p+'lai'^2)</f>
        <v>0.263201267828843</v>
      </c>
      <c r="Q100" s="0" t="n">
        <f aca="false">-23.4*COS((360*('Day'+10)/365)*PI()/180)*PI()/180</f>
        <v>-0.215262249454437</v>
      </c>
      <c r="R100" s="0" t="n">
        <f aca="false">IF(TAN(latrad)*TAN('dec')&gt;1,24,24*ACOS(-TAN(latrad)*TAN('dec'))/PI())</f>
        <v>10.4861113563512</v>
      </c>
      <c r="S100" s="0" t="n">
        <f aca="false">'eo'*'rad'*'gs'*('ca'-'ci')/('eo'*'rad'+'gs'*('ca'-'ci'))</f>
        <v>1.08080995780144</v>
      </c>
      <c r="T100" s="0" t="n">
        <f aca="false">'cps'*(a2p*'dayl'+a5p)</f>
        <v>0.393668518863218</v>
      </c>
      <c r="U100" s="0" t="n">
        <v>0.45</v>
      </c>
      <c r="V100" s="0"/>
    </row>
    <row r="101" customFormat="false" ht="12.75" hidden="false" customHeight="false" outlineLevel="0" collapsed="false">
      <c r="A101" s="0" t="n">
        <v>1.297</v>
      </c>
      <c r="B101" s="0" t="n">
        <f aca="false">(A101-1)*1000</f>
        <v>297</v>
      </c>
      <c r="C101" s="0" t="n">
        <v>0.08</v>
      </c>
      <c r="D101" s="0" t="n">
        <v>0.16</v>
      </c>
      <c r="E101" s="0" t="n">
        <v>17.4</v>
      </c>
      <c r="F101" s="0" t="n">
        <v>11</v>
      </c>
      <c r="G101" s="0" t="n">
        <v>7.97</v>
      </c>
      <c r="H101" s="0" t="n">
        <v>-2.5</v>
      </c>
      <c r="I101" s="0" t="n">
        <v>356.25</v>
      </c>
      <c r="J101" s="0" t="n">
        <v>0.1</v>
      </c>
      <c r="K101" s="0" t="n">
        <v>0.68</v>
      </c>
      <c r="L101" s="0" t="n">
        <v>0.68</v>
      </c>
      <c r="M101" s="0" t="n">
        <f aca="false">ABS('psid')^a10p/(a6p*'rsoil'+0.5*('maxt'-'mint'))</f>
        <v>0.721817712175681</v>
      </c>
      <c r="N101" s="0" t="n">
        <f aca="false">'nit'/'gs'*a1p*EXP(a8p*'maxt')</f>
        <v>2.33228006387965</v>
      </c>
      <c r="O101" s="11" t="n">
        <f aca="false">0.5*('ca'+a3p-a4p-N101+(('ca'+a3p-a4p-'pp')^2-4*('ca'*(a3p-a4p)-'pp'*a3p))^0.5)</f>
        <v>355.033251045825</v>
      </c>
      <c r="P101" s="0" t="n">
        <f aca="false">a7p*'lai'^2/(a9p+'lai'^2)</f>
        <v>0.0712178387650086</v>
      </c>
      <c r="Q101" s="0" t="n">
        <f aca="false">-23.4*COS((360*('Day'+10)/365)*PI()/180)*PI()/180</f>
        <v>-0.221204617705848</v>
      </c>
      <c r="R101" s="0" t="n">
        <f aca="false">IF(TAN(latrad)*TAN('dec')&gt;1,24,24*ACOS(-TAN(latrad)*TAN('dec'))/PI())</f>
        <v>10.4423445012463</v>
      </c>
      <c r="S101" s="0" t="n">
        <f aca="false">'eo'*'rad'*'gs'*('ca'-'ci')/('eo'*'rad'+'gs'*('ca'-'ci'))</f>
        <v>0.344781728057857</v>
      </c>
      <c r="T101" s="0" t="n">
        <f aca="false">'cps'*(a2p*'dayl'+a5p)</f>
        <v>0.125347583072055</v>
      </c>
      <c r="U101" s="0" t="n">
        <v>0.2</v>
      </c>
      <c r="V101" s="0"/>
    </row>
    <row r="102" customFormat="false" ht="12.75" hidden="false" customHeight="false" outlineLevel="0" collapsed="false">
      <c r="A102" s="0" t="n">
        <v>2.144</v>
      </c>
      <c r="B102" s="0" t="n">
        <f aca="false">(A102-2)*1000</f>
        <v>144</v>
      </c>
      <c r="C102" s="0" t="n">
        <v>1.06</v>
      </c>
      <c r="D102" s="0" t="n">
        <v>2.04</v>
      </c>
      <c r="E102" s="0" t="n">
        <v>22.6</v>
      </c>
      <c r="F102" s="0" t="n">
        <v>16.9</v>
      </c>
      <c r="G102" s="0" t="n">
        <v>23.18</v>
      </c>
      <c r="H102" s="0" t="n">
        <v>-2.5</v>
      </c>
      <c r="I102" s="0" t="n">
        <v>349.71</v>
      </c>
      <c r="J102" s="0" t="n">
        <v>0.1</v>
      </c>
      <c r="K102" s="0" t="n">
        <v>0.82</v>
      </c>
      <c r="M102" s="0" t="n">
        <f aca="false">ABS('psid')^a10p/(a6p*'rsoil'+0.5*('maxt'-'mint'))</f>
        <v>0.806552308607506</v>
      </c>
      <c r="N102" s="0" t="n">
        <f aca="false">'nit'/'gs'*a1p*EXP(a8p*'maxt')</f>
        <v>32.2584977754448</v>
      </c>
      <c r="O102" s="11" t="n">
        <f aca="false">0.5*('ca'+a3p-a4p-N102+(('ca'+a3p-a4p-'pp')^2-4*('ca'*(a3p-a4p)-'pp'*a3p))^0.5)</f>
        <v>333.389848749226</v>
      </c>
      <c r="P102" s="0" t="n">
        <f aca="false">a7p*'lai'^2/(a9p+'lai'^2)</f>
        <v>2.15916913507109</v>
      </c>
      <c r="Q102" s="0" t="n">
        <f aca="false">-23.4*COS((360*('Day'+10)/365)*PI()/180)*PI()/180</f>
        <v>0.360234627390911</v>
      </c>
      <c r="R102" s="0" t="n">
        <f aca="false">IF(TAN(latrad)*TAN('dec')&gt;1,24,24*ACOS(-TAN(latrad)*TAN('dec'))/PI())</f>
        <v>14.6433902982132</v>
      </c>
      <c r="S102" s="0" t="n">
        <f aca="false">'eo'*'rad'*'gs'*('ca'-'ci')/('eo'*'rad'+'gs'*('ca'-'ci'))</f>
        <v>10.4220507911658</v>
      </c>
      <c r="T102" s="0" t="n">
        <f aca="false">'cps'*(a2p*'dayl'+a5p)</f>
        <v>4.46764708494219</v>
      </c>
      <c r="U102" s="0" t="n">
        <v>4.17</v>
      </c>
      <c r="V102" s="0"/>
    </row>
    <row r="103" customFormat="false" ht="12.75" hidden="false" customHeight="false" outlineLevel="0" collapsed="false">
      <c r="A103" s="0" t="n">
        <v>2.146</v>
      </c>
      <c r="B103" s="0" t="n">
        <f aca="false">(A103-2)*1000</f>
        <v>146</v>
      </c>
      <c r="C103" s="0" t="n">
        <v>1.22</v>
      </c>
      <c r="D103" s="0" t="n">
        <v>2.36</v>
      </c>
      <c r="E103" s="0" t="n">
        <v>8.4</v>
      </c>
      <c r="F103" s="0" t="n">
        <v>3.3</v>
      </c>
      <c r="G103" s="0" t="n">
        <v>11.74</v>
      </c>
      <c r="H103" s="0" t="n">
        <v>-2.5</v>
      </c>
      <c r="I103" s="0" t="n">
        <v>345.81</v>
      </c>
      <c r="J103" s="0" t="n">
        <v>0.1</v>
      </c>
      <c r="K103" s="0" t="n">
        <v>0.33</v>
      </c>
      <c r="L103" s="0" t="n">
        <v>4.2</v>
      </c>
      <c r="M103" s="0" t="n">
        <f aca="false">ABS('psid')^a10p/(a6p*'rsoil'+0.5*('maxt'-'mint'))</f>
        <v>0.896787510018005</v>
      </c>
      <c r="N103" s="0" t="n">
        <f aca="false">'nit'/'gs'*a1p*EXP(a8p*'maxt')</f>
        <v>19.8468067760398</v>
      </c>
      <c r="O103" s="11" t="n">
        <f aca="false">0.5*('ca'+a3p-a4p-N103+(('ca'+a3p-a4p-'pp')^2-4*('ca'*(a3p-a4p)-'pp'*a3p))^0.5)</f>
        <v>335.73422423843</v>
      </c>
      <c r="P103" s="0" t="n">
        <f aca="false">a7p*'lai'^2/(a9p+'lai'^2)</f>
        <v>2.25186450559702</v>
      </c>
      <c r="Q103" s="0" t="n">
        <f aca="false">-23.4*COS((360*('Day'+10)/365)*PI()/180)*PI()/180</f>
        <v>0.366644726491669</v>
      </c>
      <c r="R103" s="0" t="n">
        <f aca="false">IF(TAN(latrad)*TAN('dec')&gt;1,24,24*ACOS(-TAN(latrad)*TAN('dec'))/PI())</f>
        <v>14.697109420174</v>
      </c>
      <c r="S103" s="0" t="n">
        <f aca="false">'eo'*'rad'*'gs'*('ca'-'ci')/('eo'*'rad'+'gs'*('ca'-'ci'))</f>
        <v>6.73416753281423</v>
      </c>
      <c r="T103" s="0" t="n">
        <f aca="false">'cps'*(a2p*'dayl'+a5p)</f>
        <v>2.89235994616371</v>
      </c>
      <c r="U103" s="0" t="n">
        <v>2.88</v>
      </c>
      <c r="V103" s="0"/>
    </row>
    <row r="104" customFormat="false" ht="12.75" hidden="false" customHeight="false" outlineLevel="0" collapsed="false">
      <c r="A104" s="0" t="n">
        <v>2.147</v>
      </c>
      <c r="B104" s="0" t="n">
        <f aca="false">(A104-2)*1000</f>
        <v>147</v>
      </c>
      <c r="C104" s="0" t="n">
        <v>1.3</v>
      </c>
      <c r="D104" s="0" t="n">
        <v>2.5</v>
      </c>
      <c r="E104" s="0" t="n">
        <v>12.1</v>
      </c>
      <c r="F104" s="0" t="n">
        <v>2.7</v>
      </c>
      <c r="G104" s="0" t="n">
        <v>13.3</v>
      </c>
      <c r="H104" s="0" t="n">
        <v>-2.5</v>
      </c>
      <c r="I104" s="0" t="n">
        <v>346.58</v>
      </c>
      <c r="J104" s="0" t="n">
        <v>0.1</v>
      </c>
      <c r="K104" s="0" t="n">
        <v>0.67</v>
      </c>
      <c r="L104" s="0" t="n">
        <v>4.02</v>
      </c>
      <c r="M104" s="0" t="n">
        <f aca="false">ABS('psid')^a10p/(a6p*'rsoil'+0.5*('maxt'-'mint'))</f>
        <v>0.497720316281337</v>
      </c>
      <c r="N104" s="0" t="n">
        <f aca="false">'nit'/'gs'*a1p*EXP(a8p*'maxt')</f>
        <v>43.4387925026847</v>
      </c>
      <c r="O104" s="11" t="n">
        <f aca="false">0.5*('ca'+a3p-a4p-N104+(('ca'+a3p-a4p-'pp')^2-4*('ca'*(a3p-a4p)-'pp'*a3p))^0.5)</f>
        <v>324.885446053018</v>
      </c>
      <c r="P104" s="0" t="n">
        <f aca="false">a7p*'lai'^2/(a9p+'lai'^2)</f>
        <v>2.28795388146912</v>
      </c>
      <c r="Q104" s="0" t="n">
        <f aca="false">-23.4*COS((360*('Day'+10)/365)*PI()/180)*PI()/180</f>
        <v>0.369687275807502</v>
      </c>
      <c r="R104" s="0" t="n">
        <f aca="false">IF(TAN(latrad)*TAN('dec')&gt;1,24,24*ACOS(-TAN(latrad)*TAN('dec'))/PI())</f>
        <v>14.7227484027529</v>
      </c>
      <c r="S104" s="0" t="n">
        <f aca="false">'eo'*'rad'*'gs'*('ca'-'ci')/('eo'*'rad'+'gs'*('ca'-'ci'))</f>
        <v>7.96978993375204</v>
      </c>
      <c r="T104" s="0" t="n">
        <f aca="false">'cps'*(a2p*'dayl'+a5p)</f>
        <v>3.42623341590786</v>
      </c>
      <c r="U104" s="0" t="n">
        <v>3.44</v>
      </c>
      <c r="V104" s="0"/>
    </row>
    <row r="105" customFormat="false" ht="12.75" hidden="false" customHeight="false" outlineLevel="0" collapsed="false">
      <c r="A105" s="0" t="n">
        <v>2.149</v>
      </c>
      <c r="B105" s="0" t="n">
        <f aca="false">(A105-2)*1000</f>
        <v>149</v>
      </c>
      <c r="C105" s="0" t="n">
        <v>1.48</v>
      </c>
      <c r="D105" s="0" t="n">
        <v>2.86</v>
      </c>
      <c r="E105" s="0" t="n">
        <v>15.4</v>
      </c>
      <c r="F105" s="0" t="n">
        <v>5.1</v>
      </c>
      <c r="G105" s="0" t="n">
        <v>16.82</v>
      </c>
      <c r="H105" s="0" t="n">
        <v>-2.5</v>
      </c>
      <c r="I105" s="0" t="n">
        <v>345.98</v>
      </c>
      <c r="J105" s="0" t="n">
        <v>0.1</v>
      </c>
      <c r="K105" s="0" t="n">
        <v>0.87</v>
      </c>
      <c r="M105" s="0" t="n">
        <f aca="false">ABS('psid')^a10p/(a6p*'rsoil'+0.5*('maxt'-'mint'))</f>
        <v>0.455313018671453</v>
      </c>
      <c r="N105" s="0" t="n">
        <f aca="false">'nit'/'gs'*a1p*EXP(a8p*'maxt')</f>
        <v>61.3771085747494</v>
      </c>
      <c r="O105" s="11" t="n">
        <f aca="false">0.5*('ca'+a3p-a4p-N105+(('ca'+a3p-a4p-'pp')^2-4*('ca'*(a3p-a4p)-'pp'*a3p))^0.5)</f>
        <v>315.765495388775</v>
      </c>
      <c r="P105" s="0" t="n">
        <f aca="false">a7p*'lai'^2/(a9p+'lai'^2)</f>
        <v>2.35151745821612</v>
      </c>
      <c r="Q105" s="0" t="n">
        <f aca="false">-23.4*COS((360*('Day'+10)/365)*PI()/180)*PI()/180</f>
        <v>0.3754428663721</v>
      </c>
      <c r="R105" s="0" t="n">
        <f aca="false">IF(TAN(latrad)*TAN('dec')&gt;1,24,24*ACOS(-TAN(latrad)*TAN('dec'))/PI())</f>
        <v>14.7715043496712</v>
      </c>
      <c r="S105" s="0" t="n">
        <f aca="false">'eo'*'rad'*'gs'*('ca'-'ci')/('eo'*'rad'+'gs'*('ca'-'ci'))</f>
        <v>10.2069144902412</v>
      </c>
      <c r="T105" s="0" t="n">
        <f aca="false">'cps'*(a2p*'dayl'+a5p)</f>
        <v>4.39569262041611</v>
      </c>
      <c r="U105" s="0" t="n">
        <v>4.38</v>
      </c>
      <c r="V105" s="0"/>
    </row>
    <row r="106" customFormat="false" ht="12.75" hidden="false" customHeight="false" outlineLevel="0" collapsed="false">
      <c r="A106" s="0" t="n">
        <v>2.15</v>
      </c>
      <c r="B106" s="0" t="n">
        <f aca="false">(A106-2)*1000</f>
        <v>150</v>
      </c>
      <c r="C106" s="0" t="n">
        <v>1.61</v>
      </c>
      <c r="D106" s="0" t="n">
        <v>3.11</v>
      </c>
      <c r="E106" s="0" t="n">
        <v>18.3</v>
      </c>
      <c r="F106" s="0" t="n">
        <v>7.6</v>
      </c>
      <c r="G106" s="0" t="n">
        <v>23.72</v>
      </c>
      <c r="H106" s="0" t="n">
        <v>-2.5</v>
      </c>
      <c r="I106" s="0" t="n">
        <v>343.68</v>
      </c>
      <c r="J106" s="0" t="n">
        <v>0.1</v>
      </c>
      <c r="K106" s="0" t="n">
        <v>1.06</v>
      </c>
      <c r="L106" s="0" t="n">
        <v>6.07</v>
      </c>
      <c r="M106" s="0" t="n">
        <f aca="false">ABS('psid')^a10p/(a6p*'rsoil'+0.5*('maxt'-'mint'))</f>
        <v>0.438700302492617</v>
      </c>
      <c r="N106" s="0" t="n">
        <f aca="false">'nit'/'gs'*a1p*EXP(a8p*'maxt')</f>
        <v>77.1156837166862</v>
      </c>
      <c r="O106" s="11" t="n">
        <f aca="false">0.5*('ca'+a3p-a4p-N106+(('ca'+a3p-a4p-'pp')^2-4*('ca'*(a3p-a4p)-'pp'*a3p))^0.5)</f>
        <v>306.306662611459</v>
      </c>
      <c r="P106" s="0" t="n">
        <f aca="false">a7p*'lai'^2/(a9p+'lai'^2)</f>
        <v>2.3862143034517</v>
      </c>
      <c r="Q106" s="0" t="n">
        <f aca="false">-23.4*COS((360*('Day'+10)/365)*PI()/180)*PI()/180</f>
        <v>0.378154202115165</v>
      </c>
      <c r="R106" s="0" t="n">
        <f aca="false">IF(TAN(latrad)*TAN('dec')&gt;1,24,24*ACOS(-TAN(latrad)*TAN('dec'))/PI())</f>
        <v>14.7945897988755</v>
      </c>
      <c r="S106" s="0" t="n">
        <f aca="false">'eo'*'rad'*'gs'*('ca'-'ci')/('eo'*'rad'+'gs'*('ca'-'ci'))</f>
        <v>12.7130785743375</v>
      </c>
      <c r="T106" s="0" t="n">
        <f aca="false">'cps'*(a2p*'dayl'+a5p)</f>
        <v>5.4795420785609</v>
      </c>
      <c r="U106" s="0" t="n">
        <v>5.62</v>
      </c>
      <c r="V106" s="0"/>
    </row>
    <row r="107" customFormat="false" ht="12.75" hidden="false" customHeight="false" outlineLevel="0" collapsed="false">
      <c r="A107" s="0" t="n">
        <v>2.152</v>
      </c>
      <c r="B107" s="0" t="n">
        <f aca="false">(A107-2)*1000</f>
        <v>152</v>
      </c>
      <c r="C107" s="0" t="n">
        <v>1.86</v>
      </c>
      <c r="D107" s="0" t="n">
        <v>3.59</v>
      </c>
      <c r="E107" s="0" t="n">
        <v>12.2</v>
      </c>
      <c r="F107" s="0" t="n">
        <v>10.6</v>
      </c>
      <c r="G107" s="0" t="n">
        <v>3.81</v>
      </c>
      <c r="H107" s="0" t="n">
        <v>-2.5</v>
      </c>
      <c r="I107" s="0" t="n">
        <v>346.98</v>
      </c>
      <c r="J107" s="0" t="n">
        <v>0.1</v>
      </c>
      <c r="K107" s="0" t="n">
        <v>0.14</v>
      </c>
      <c r="L107" s="0" t="n">
        <v>2.83</v>
      </c>
      <c r="M107" s="0" t="n">
        <f aca="false">ABS('psid')^a10p/(a6p*'rsoil'+0.5*('maxt'-'mint'))</f>
        <v>2.58157349233847</v>
      </c>
      <c r="N107" s="0" t="n">
        <f aca="false">'nit'/'gs'*a1p*EXP(a8p*'maxt')</f>
        <v>12.0709082589276</v>
      </c>
      <c r="O107" s="11" t="n">
        <f aca="false">0.5*('ca'+a3p-a4p-N107+(('ca'+a3p-a4p-'pp')^2-4*('ca'*(a3p-a4p)-'pp'*a3p))^0.5)</f>
        <v>340.806433849905</v>
      </c>
      <c r="P107" s="0" t="n">
        <f aca="false">a7p*'lai'^2/(a9p+'lai'^2)</f>
        <v>2.4353466796875</v>
      </c>
      <c r="Q107" s="0" t="n">
        <f aca="false">-23.4*COS((360*('Day'+10)/365)*PI()/180)*PI()/180</f>
        <v>0.383239937624421</v>
      </c>
      <c r="R107" s="0" t="n">
        <f aca="false">IF(TAN(latrad)*TAN('dec')&gt;1,24,24*ACOS(-TAN(latrad)*TAN('dec'))/PI())</f>
        <v>14.8380993245373</v>
      </c>
      <c r="S107" s="0" t="n">
        <f aca="false">'eo'*'rad'*'gs'*('ca'-'ci')/('eo'*'rad'+'gs'*('ca'-'ci'))</f>
        <v>5.86444578863521</v>
      </c>
      <c r="T107" s="0" t="n">
        <f aca="false">'cps'*(a2p*'dayl'+a5p)</f>
        <v>2.5316257665423</v>
      </c>
      <c r="U107" s="0" t="n">
        <v>2.79</v>
      </c>
      <c r="V107" s="0"/>
    </row>
    <row r="108" customFormat="false" ht="12.75" hidden="false" customHeight="false" outlineLevel="0" collapsed="false">
      <c r="A108" s="0" t="n">
        <v>2.153</v>
      </c>
      <c r="B108" s="0" t="n">
        <f aca="false">(A108-2)*1000</f>
        <v>153</v>
      </c>
      <c r="C108" s="0" t="n">
        <v>1.95</v>
      </c>
      <c r="D108" s="0" t="n">
        <v>3.76</v>
      </c>
      <c r="E108" s="0" t="n">
        <v>10.7</v>
      </c>
      <c r="F108" s="0" t="n">
        <v>6.8</v>
      </c>
      <c r="G108" s="0" t="n">
        <v>5.65</v>
      </c>
      <c r="H108" s="0" t="n">
        <v>-2.5</v>
      </c>
      <c r="I108" s="0" t="n">
        <v>345.44</v>
      </c>
      <c r="J108" s="0" t="n">
        <v>0.1</v>
      </c>
      <c r="K108" s="0" t="n">
        <v>0.3</v>
      </c>
      <c r="M108" s="0" t="n">
        <f aca="false">ABS('psid')^a10p/(a6p*'rsoil'+0.5*('maxt'-'mint'))</f>
        <v>1.1552897949139</v>
      </c>
      <c r="N108" s="0" t="n">
        <f aca="false">'nit'/'gs'*a1p*EXP(a8p*'maxt')</f>
        <v>26.7253596180823</v>
      </c>
      <c r="O108" s="11" t="n">
        <f aca="false">0.5*('ca'+a3p-a4p-N108+(('ca'+a3p-a4p-'pp')^2-4*('ca'*(a3p-a4p)-'pp'*a3p))^0.5)</f>
        <v>331.94824567113</v>
      </c>
      <c r="P108" s="0" t="n">
        <f aca="false">a7p*'lai'^2/(a9p+'lai'^2)</f>
        <v>2.4489334375698</v>
      </c>
      <c r="Q108" s="0" t="n">
        <f aca="false">-23.4*COS((360*('Day'+10)/365)*PI()/180)*PI()/180</f>
        <v>0.38561283037742</v>
      </c>
      <c r="R108" s="0" t="n">
        <f aca="false">IF(TAN(latrad)*TAN('dec')&gt;1,24,24*ACOS(-TAN(latrad)*TAN('dec'))/PI())</f>
        <v>14.8584939942653</v>
      </c>
      <c r="S108" s="0" t="n">
        <f aca="false">'eo'*'rad'*'gs'*('ca'-'ci')/('eo'*'rad'+'gs'*('ca'-'ci'))</f>
        <v>7.32980675335299</v>
      </c>
      <c r="T108" s="0" t="n">
        <f aca="false">'cps'*(a2p*'dayl'+a5p)</f>
        <v>3.16652531132052</v>
      </c>
      <c r="U108" s="0" t="n">
        <v>3.41</v>
      </c>
      <c r="V108" s="0"/>
    </row>
    <row r="109" customFormat="false" ht="12.75" hidden="false" customHeight="false" outlineLevel="0" collapsed="false">
      <c r="A109" s="0" t="n">
        <v>2.157</v>
      </c>
      <c r="B109" s="0" t="n">
        <f aca="false">(A109-2)*1000</f>
        <v>157</v>
      </c>
      <c r="C109" s="0" t="n">
        <v>2.52</v>
      </c>
      <c r="D109" s="0" t="n">
        <v>4.86</v>
      </c>
      <c r="E109" s="0" t="n">
        <v>14.4</v>
      </c>
      <c r="F109" s="0" t="n">
        <v>9.5</v>
      </c>
      <c r="G109" s="0" t="n">
        <v>8.79</v>
      </c>
      <c r="H109" s="0" t="n">
        <v>-2.5</v>
      </c>
      <c r="I109" s="0" t="n">
        <v>348.79</v>
      </c>
      <c r="J109" s="0" t="n">
        <v>0.1</v>
      </c>
      <c r="K109" s="0" t="n">
        <v>0.45</v>
      </c>
      <c r="L109" s="0" t="n">
        <v>6.51</v>
      </c>
      <c r="M109" s="0" t="n">
        <f aca="false">ABS('psid')^a10p/(a6p*'rsoil'+0.5*('maxt'-'mint'))</f>
        <v>0.931526518734565</v>
      </c>
      <c r="N109" s="0" t="n">
        <f aca="false">'nit'/'gs'*a1p*EXP(a8p*'maxt')</f>
        <v>49.1272677148533</v>
      </c>
      <c r="O109" s="11" t="n">
        <f aca="false">0.5*('ca'+a3p-a4p-N109+(('ca'+a3p-a4p-'pp')^2-4*('ca'*(a3p-a4p)-'pp'*a3p))^0.5)</f>
        <v>324.277571556647</v>
      </c>
      <c r="P109" s="0" t="n">
        <f aca="false">a7p*'lai'^2/(a9p+'lai'^2)</f>
        <v>2.50551724137931</v>
      </c>
      <c r="Q109" s="0" t="n">
        <f aca="false">-23.4*COS((360*('Day'+10)/365)*PI()/180)*PI()/180</f>
        <v>0.393955225027024</v>
      </c>
      <c r="R109" s="0" t="n">
        <f aca="false">IF(TAN(latrad)*TAN('dec')&gt;1,24,24*ACOS(-TAN(latrad)*TAN('dec'))/PI())</f>
        <v>14.9306828183839</v>
      </c>
      <c r="S109" s="0" t="n">
        <f aca="false">'eo'*'rad'*'gs'*('ca'-'ci')/('eo'*'rad'+'gs'*('ca'-'ci'))</f>
        <v>11.210707499744</v>
      </c>
      <c r="T109" s="0" t="n">
        <f aca="false">'cps'*(a2p*'dayl'+a5p)</f>
        <v>4.85564422934786</v>
      </c>
      <c r="U109" s="0" t="n">
        <v>5.5</v>
      </c>
      <c r="V109" s="0"/>
    </row>
    <row r="110" customFormat="false" ht="12.75" hidden="false" customHeight="false" outlineLevel="0" collapsed="false">
      <c r="A110" s="0" t="n">
        <v>2.158</v>
      </c>
      <c r="B110" s="0" t="n">
        <f aca="false">(A110-2)*1000</f>
        <v>158</v>
      </c>
      <c r="C110" s="0" t="n">
        <v>2.67</v>
      </c>
      <c r="D110" s="0" t="n">
        <v>5.15</v>
      </c>
      <c r="E110" s="0" t="n">
        <v>19.8</v>
      </c>
      <c r="F110" s="0" t="n">
        <v>9.7</v>
      </c>
      <c r="G110" s="0" t="n">
        <v>9.23</v>
      </c>
      <c r="H110" s="0" t="n">
        <v>-2.5</v>
      </c>
      <c r="I110" s="0" t="n">
        <v>346.91</v>
      </c>
      <c r="J110" s="0" t="n">
        <v>0.1</v>
      </c>
      <c r="K110" s="0" t="n">
        <v>1.11</v>
      </c>
      <c r="M110" s="0" t="n">
        <f aca="false">ABS('psid')^a10p/(a6p*'rsoil'+0.5*('maxt'-'mint'))</f>
        <v>0.464100300706992</v>
      </c>
      <c r="N110" s="0" t="n">
        <f aca="false">'nit'/'gs'*a1p*EXP(a8p*'maxt')</f>
        <v>127.599502541591</v>
      </c>
      <c r="O110" s="11" t="n">
        <f aca="false">0.5*('ca'+a3p-a4p-N110+(('ca'+a3p-a4p-'pp')^2-4*('ca'*(a3p-a4p)-'pp'*a3p))^0.5)</f>
        <v>287.137640676245</v>
      </c>
      <c r="P110" s="0" t="n">
        <f aca="false">a7p*'lai'^2/(a9p+'lai'^2)</f>
        <v>2.51498776459073</v>
      </c>
      <c r="Q110" s="0" t="n">
        <f aca="false">-23.4*COS((360*('Day'+10)/365)*PI()/180)*PI()/180</f>
        <v>0.395750439467776</v>
      </c>
      <c r="R110" s="0" t="n">
        <f aca="false">IF(TAN(latrad)*TAN('dec')&gt;1,24,24*ACOS(-TAN(latrad)*TAN('dec'))/PI())</f>
        <v>14.9463184107803</v>
      </c>
      <c r="S110" s="0" t="n">
        <f aca="false">'eo'*'rad'*'gs'*('ca'-'ci')/('eo'*'rad'+'gs'*('ca'-'ci'))</f>
        <v>12.6378745643297</v>
      </c>
      <c r="T110" s="0" t="n">
        <f aca="false">'cps'*(a2p*'dayl'+a5p)</f>
        <v>5.4768496073719</v>
      </c>
      <c r="U110" s="0" t="n">
        <v>6.62</v>
      </c>
      <c r="V110" s="0"/>
    </row>
    <row r="111" customFormat="false" ht="12.75" hidden="false" customHeight="false" outlineLevel="0" collapsed="false">
      <c r="A111" s="0" t="n">
        <v>2.16</v>
      </c>
      <c r="B111" s="0" t="n">
        <f aca="false">(A111-2)*1000</f>
        <v>160</v>
      </c>
      <c r="C111" s="0" t="n">
        <v>3.09</v>
      </c>
      <c r="D111" s="0" t="n">
        <v>5.96</v>
      </c>
      <c r="E111" s="0" t="n">
        <v>25.6</v>
      </c>
      <c r="F111" s="0" t="n">
        <v>17.1</v>
      </c>
      <c r="G111" s="0" t="n">
        <v>13.24</v>
      </c>
      <c r="H111" s="0" t="n">
        <v>-2.5</v>
      </c>
      <c r="I111" s="0" t="n">
        <v>351.39</v>
      </c>
      <c r="J111" s="0" t="n">
        <v>0.1</v>
      </c>
      <c r="K111" s="0" t="n">
        <v>1.34</v>
      </c>
      <c r="M111" s="0" t="n">
        <f aca="false">ABS('psid')^a10p/(a6p*'rsoil'+0.5*('maxt'-'mint'))</f>
        <v>0.548838459001091</v>
      </c>
      <c r="N111" s="0" t="n">
        <f aca="false">'nit'/'gs'*a1p*EXP(a8p*'maxt')</f>
        <v>154.758645974647</v>
      </c>
      <c r="O111" s="11" t="n">
        <f aca="false">0.5*('ca'+a3p-a4p-N111+(('ca'+a3p-a4p-'pp')^2-4*('ca'*(a3p-a4p)-'pp'*a3p))^0.5)</f>
        <v>279.885537921906</v>
      </c>
      <c r="P111" s="0" t="n">
        <f aca="false">a7p*'lai'^2/(a9p+'lai'^2)</f>
        <v>2.53479007457877</v>
      </c>
      <c r="Q111" s="0" t="n">
        <f aca="false">-23.4*COS((360*('Day'+10)/365)*PI()/180)*PI()/180</f>
        <v>0.398988562949325</v>
      </c>
      <c r="R111" s="0" t="n">
        <f aca="false">IF(TAN(latrad)*TAN('dec')&gt;1,24,24*ACOS(-TAN(latrad)*TAN('dec'))/PI())</f>
        <v>14.9746136764952</v>
      </c>
      <c r="S111" s="0" t="n">
        <f aca="false">'eo'*'rad'*'gs'*('ca'-'ci')/('eo'*'rad'+'gs'*('ca'-'ci'))</f>
        <v>18.0903238411257</v>
      </c>
      <c r="T111" s="0" t="n">
        <f aca="false">'cps'*(a2p*'dayl'+a5p)</f>
        <v>7.84770028621004</v>
      </c>
      <c r="U111" s="0" t="n">
        <v>8.72</v>
      </c>
      <c r="V111" s="0"/>
    </row>
    <row r="112" customFormat="false" ht="12.75" hidden="false" customHeight="false" outlineLevel="0" collapsed="false">
      <c r="A112" s="0" t="n">
        <v>2.162</v>
      </c>
      <c r="B112" s="0" t="n">
        <f aca="false">(A112-2)*1000</f>
        <v>162</v>
      </c>
      <c r="C112" s="0" t="n">
        <v>3.43</v>
      </c>
      <c r="D112" s="0" t="n">
        <v>6.61</v>
      </c>
      <c r="E112" s="0" t="n">
        <v>19.8</v>
      </c>
      <c r="F112" s="0" t="n">
        <v>11.8</v>
      </c>
      <c r="G112" s="0" t="n">
        <v>21.93</v>
      </c>
      <c r="H112" s="0" t="n">
        <v>-2.5</v>
      </c>
      <c r="I112" s="0" t="n">
        <v>339.56</v>
      </c>
      <c r="J112" s="0" t="n">
        <v>0.1</v>
      </c>
      <c r="K112" s="0" t="n">
        <v>0.93</v>
      </c>
      <c r="L112" s="0" t="n">
        <v>11.22</v>
      </c>
      <c r="M112" s="0" t="n">
        <f aca="false">ABS('psid')^a10p/(a6p*'rsoil'+0.5*('maxt'-'mint'))</f>
        <v>0.58204906404775</v>
      </c>
      <c r="N112" s="0" t="n">
        <f aca="false">'nit'/'gs'*a1p*EXP(a8p*'maxt')</f>
        <v>130.585653357917</v>
      </c>
      <c r="O112" s="11" t="n">
        <f aca="false">0.5*('ca'+a3p-a4p-N112+(('ca'+a3p-a4p-'pp')^2-4*('ca'*(a3p-a4p)-'pp'*a3p))^0.5)</f>
        <v>279.29349586373</v>
      </c>
      <c r="P112" s="0" t="n">
        <f aca="false">a7p*'lai'^2/(a9p+'lai'^2)</f>
        <v>2.54592055338276</v>
      </c>
      <c r="Q112" s="0" t="n">
        <f aca="false">-23.4*COS((360*('Day'+10)/365)*PI()/180)*PI()/180</f>
        <v>0.401753805776333</v>
      </c>
      <c r="R112" s="0" t="n">
        <f aca="false">IF(TAN(latrad)*TAN('dec')&gt;1,24,24*ACOS(-TAN(latrad)*TAN('dec'))/PI())</f>
        <v>14.9988722352918</v>
      </c>
      <c r="S112" s="0" t="n">
        <f aca="false">'eo'*'rad'*'gs'*('ca'-'ci')/('eo'*'rad'+'gs'*('ca'-'ci'))</f>
        <v>21.5430375519242</v>
      </c>
      <c r="T112" s="0" t="n">
        <f aca="false">'cps'*(a2p*'dayl'+a5p)</f>
        <v>9.35361032514485</v>
      </c>
      <c r="U112" s="0" t="n">
        <v>10.85</v>
      </c>
      <c r="V112" s="0"/>
    </row>
    <row r="113" customFormat="false" ht="12.75" hidden="false" customHeight="false" outlineLevel="0" collapsed="false">
      <c r="A113" s="0" t="n">
        <v>2.163</v>
      </c>
      <c r="B113" s="0" t="n">
        <f aca="false">(A113-2)*1000</f>
        <v>163</v>
      </c>
      <c r="C113" s="0" t="n">
        <v>3.5</v>
      </c>
      <c r="D113" s="0" t="n">
        <v>6.75</v>
      </c>
      <c r="E113" s="0" t="n">
        <v>20.2</v>
      </c>
      <c r="F113" s="0" t="n">
        <v>9.8</v>
      </c>
      <c r="G113" s="0" t="n">
        <v>24.03</v>
      </c>
      <c r="H113" s="0" t="n">
        <v>-2.5</v>
      </c>
      <c r="I113" s="0" t="n">
        <v>337.75</v>
      </c>
      <c r="J113" s="0" t="n">
        <v>0.1</v>
      </c>
      <c r="K113" s="0" t="n">
        <v>1.16</v>
      </c>
      <c r="L113" s="0" t="n">
        <v>11.26</v>
      </c>
      <c r="M113" s="0" t="n">
        <f aca="false">ABS('psid')^a10p/(a6p*'rsoil'+0.5*('maxt'-'mint'))</f>
        <v>0.451042991299499</v>
      </c>
      <c r="N113" s="0" t="n">
        <f aca="false">'nit'/'gs'*a1p*EXP(a8p*'maxt')</f>
        <v>174.649358357361</v>
      </c>
      <c r="O113" s="11" t="n">
        <f aca="false">0.5*('ca'+a3p-a4p-N113+(('ca'+a3p-a4p-'pp')^2-4*('ca'*(a3p-a4p)-'pp'*a3p))^0.5)</f>
        <v>260.224820740498</v>
      </c>
      <c r="P113" s="0" t="n">
        <f aca="false">a7p*'lai'^2/(a9p+'lai'^2)</f>
        <v>2.54782877019749</v>
      </c>
      <c r="Q113" s="0" t="n">
        <f aca="false">-23.4*COS((360*('Day'+10)/365)*PI()/180)*PI()/180</f>
        <v>0.402958050765207</v>
      </c>
      <c r="R113" s="0" t="n">
        <f aca="false">IF(TAN(latrad)*TAN('dec')&gt;1,24,24*ACOS(-TAN(latrad)*TAN('dec'))/PI())</f>
        <v>15.0094644640378</v>
      </c>
      <c r="S113" s="0" t="n">
        <f aca="false">'eo'*'rad'*'gs'*('ca'-'ci')/('eo'*'rad'+'gs'*('ca'-'ci'))</f>
        <v>22.2560436933859</v>
      </c>
      <c r="T113" s="0" t="n">
        <f aca="false">'cps'*(a2p*'dayl'+a5p)</f>
        <v>9.6668391153081</v>
      </c>
      <c r="U113" s="0" t="n">
        <v>10.94</v>
      </c>
      <c r="V113" s="0"/>
    </row>
    <row r="114" customFormat="false" ht="12.75" hidden="false" customHeight="false" outlineLevel="0" collapsed="false">
      <c r="A114" s="0" t="n">
        <v>2.165</v>
      </c>
      <c r="B114" s="0" t="n">
        <f aca="false">(A114-2)*1000</f>
        <v>165</v>
      </c>
      <c r="C114" s="0" t="n">
        <v>3.5</v>
      </c>
      <c r="D114" s="0" t="n">
        <v>6.75</v>
      </c>
      <c r="E114" s="0" t="n">
        <v>25.6</v>
      </c>
      <c r="F114" s="0" t="n">
        <v>14.2</v>
      </c>
      <c r="G114" s="0" t="n">
        <v>22.55</v>
      </c>
      <c r="H114" s="0" t="n">
        <v>-2.5</v>
      </c>
      <c r="I114" s="0" t="n">
        <v>346.44</v>
      </c>
      <c r="J114" s="0" t="n">
        <v>0.1</v>
      </c>
      <c r="K114" s="0" t="n">
        <v>1.67</v>
      </c>
      <c r="L114" s="0" t="n">
        <v>11.15</v>
      </c>
      <c r="M114" s="0" t="n">
        <f aca="false">ABS('psid')^a10p/(a6p*'rsoil'+0.5*('maxt'-'mint'))</f>
        <v>0.412370009107996</v>
      </c>
      <c r="N114" s="0" t="n">
        <f aca="false">'nit'/'gs'*a1p*EXP(a8p*'maxt')</f>
        <v>233.27591325516</v>
      </c>
      <c r="O114" s="11" t="n">
        <f aca="false">0.5*('ca'+a3p-a4p-N114+(('ca'+a3p-a4p-'pp')^2-4*('ca'*(a3p-a4p)-'pp'*a3p))^0.5)</f>
        <v>246.110726525284</v>
      </c>
      <c r="P114" s="0" t="n">
        <f aca="false">a7p*'lai'^2/(a9p+'lai'^2)</f>
        <v>2.54782877019749</v>
      </c>
      <c r="Q114" s="0" t="n">
        <f aca="false">-23.4*COS((360*('Day'+10)/365)*PI()/180)*PI()/180</f>
        <v>0.405008003780539</v>
      </c>
      <c r="R114" s="0" t="n">
        <f aca="false">IF(TAN(latrad)*TAN('dec')&gt;1,24,24*ACOS(-TAN(latrad)*TAN('dec'))/PI())</f>
        <v>15.0275344712123</v>
      </c>
      <c r="S114" s="0" t="n">
        <f aca="false">'eo'*'rad'*'gs'*('ca'-'ci')/('eo'*'rad'+'gs'*('ca'-'ci'))</f>
        <v>24.0524261494191</v>
      </c>
      <c r="T114" s="0" t="n">
        <f aca="false">'cps'*(a2p*'dayl'+a5p)</f>
        <v>10.4538286320264</v>
      </c>
      <c r="U114" s="0" t="n">
        <v>11.64</v>
      </c>
      <c r="V114" s="0"/>
    </row>
    <row r="115" customFormat="false" ht="12.75" hidden="false" customHeight="false" outlineLevel="0" collapsed="false">
      <c r="A115" s="0" t="n">
        <v>2.166</v>
      </c>
      <c r="B115" s="0" t="n">
        <f aca="false">(A115-2)*1000</f>
        <v>166</v>
      </c>
      <c r="C115" s="0" t="n">
        <v>3.5</v>
      </c>
      <c r="D115" s="0" t="n">
        <v>6.75</v>
      </c>
      <c r="E115" s="0" t="n">
        <v>26.2</v>
      </c>
      <c r="F115" s="0" t="n">
        <v>15</v>
      </c>
      <c r="G115" s="0" t="n">
        <v>22.1</v>
      </c>
      <c r="H115" s="0" t="n">
        <v>-2.5</v>
      </c>
      <c r="I115" s="0" t="n">
        <v>340.96</v>
      </c>
      <c r="J115" s="0" t="n">
        <v>0.1</v>
      </c>
      <c r="K115" s="0" t="n">
        <v>1.7</v>
      </c>
      <c r="M115" s="0" t="n">
        <f aca="false">ABS('psid')^a10p/(a6p*'rsoil'+0.5*('maxt'-'mint'))</f>
        <v>0.41956480992991</v>
      </c>
      <c r="N115" s="0" t="n">
        <f aca="false">'nit'/'gs'*a1p*EXP(a8p*'maxt')</f>
        <v>234.422478106949</v>
      </c>
      <c r="O115" s="11" t="n">
        <f aca="false">0.5*('ca'+a3p-a4p-N115+(('ca'+a3p-a4p-'pp')^2-4*('ca'*(a3p-a4p)-'pp'*a3p))^0.5)</f>
        <v>241.281774845473</v>
      </c>
      <c r="P115" s="0" t="n">
        <f aca="false">a7p*'lai'^2/(a9p+'lai'^2)</f>
        <v>2.54782877019749</v>
      </c>
      <c r="Q115" s="0" t="n">
        <f aca="false">-23.4*COS((360*('Day'+10)/365)*PI()/180)*PI()/180</f>
        <v>0.405853104361676</v>
      </c>
      <c r="R115" s="0" t="n">
        <f aca="false">IF(TAN(latrad)*TAN('dec')&gt;1,24,24*ACOS(-TAN(latrad)*TAN('dec'))/PI())</f>
        <v>15.0349983488968</v>
      </c>
      <c r="S115" s="0" t="n">
        <f aca="false">'eo'*'rad'*'gs'*('ca'-'ci')/('eo'*'rad'+'gs'*('ca'-'ci'))</f>
        <v>23.9975409168685</v>
      </c>
      <c r="T115" s="0" t="n">
        <f aca="false">'cps'*(a2p*'dayl'+a5p)</f>
        <v>10.4327503179043</v>
      </c>
      <c r="U115" s="0" t="n">
        <v>11.28</v>
      </c>
      <c r="V115" s="0"/>
    </row>
    <row r="116" customFormat="false" ht="12.75" hidden="false" customHeight="false" outlineLevel="0" collapsed="false">
      <c r="A116" s="0" t="n">
        <v>2.168</v>
      </c>
      <c r="B116" s="0" t="n">
        <f aca="false">(A116-2)*1000</f>
        <v>168</v>
      </c>
      <c r="C116" s="0" t="n">
        <v>3.5</v>
      </c>
      <c r="D116" s="0" t="n">
        <v>6.75</v>
      </c>
      <c r="E116" s="0" t="n">
        <v>20.7</v>
      </c>
      <c r="F116" s="0" t="n">
        <v>9.6</v>
      </c>
      <c r="G116" s="0" t="n">
        <v>24.94</v>
      </c>
      <c r="H116" s="0" t="n">
        <v>-2.5</v>
      </c>
      <c r="I116" s="0" t="n">
        <v>329.22</v>
      </c>
      <c r="J116" s="0" t="n">
        <v>0.1</v>
      </c>
      <c r="K116" s="0" t="n">
        <v>1.25</v>
      </c>
      <c r="L116" s="0" t="n">
        <v>10.2</v>
      </c>
      <c r="M116" s="0" t="n">
        <f aca="false">ABS('psid')^a10p/(a6p*'rsoil'+0.5*('maxt'-'mint'))</f>
        <v>0.423257187030411</v>
      </c>
      <c r="N116" s="0" t="n">
        <f aca="false">'nit'/'gs'*a1p*EXP(a8p*'maxt')</f>
        <v>189.589831161621</v>
      </c>
      <c r="O116" s="11" t="n">
        <f aca="false">0.5*('ca'+a3p-a4p-N116+(('ca'+a3p-a4p-'pp')^2-4*('ca'*(a3p-a4p)-'pp'*a3p))^0.5)</f>
        <v>247.429600648279</v>
      </c>
      <c r="P116" s="0" t="n">
        <f aca="false">a7p*'lai'^2/(a9p+'lai'^2)</f>
        <v>2.54782877019749</v>
      </c>
      <c r="Q116" s="0" t="n">
        <f aca="false">-23.4*COS((360*('Day'+10)/365)*PI()/180)*PI()/180</f>
        <v>0.407182301637391</v>
      </c>
      <c r="R116" s="0" t="n">
        <f aca="false">IF(TAN(latrad)*TAN('dec')&gt;1,24,24*ACOS(-TAN(latrad)*TAN('dec'))/PI())</f>
        <v>15.0467549253198</v>
      </c>
      <c r="S116" s="0" t="n">
        <f aca="false">'eo'*'rad'*'gs'*('ca'-'ci')/('eo'*'rad'+'gs'*('ca'-'ci'))</f>
        <v>22.4095632222704</v>
      </c>
      <c r="T116" s="0" t="n">
        <f aca="false">'cps'*(a2p*'dayl'+a5p)</f>
        <v>9.74647259166088</v>
      </c>
      <c r="U116" s="0" t="n">
        <v>10.96</v>
      </c>
      <c r="V116" s="0"/>
    </row>
    <row r="117" customFormat="false" ht="12.75" hidden="false" customHeight="false" outlineLevel="0" collapsed="false">
      <c r="A117" s="0" t="n">
        <v>2.17</v>
      </c>
      <c r="B117" s="0" t="n">
        <f aca="false">(A117-2)*1000</f>
        <v>170</v>
      </c>
      <c r="C117" s="0" t="n">
        <v>3.5</v>
      </c>
      <c r="D117" s="0" t="n">
        <v>6.75</v>
      </c>
      <c r="E117" s="0" t="n">
        <v>21.6</v>
      </c>
      <c r="F117" s="0" t="n">
        <v>12.7</v>
      </c>
      <c r="G117" s="0" t="n">
        <v>24.02</v>
      </c>
      <c r="H117" s="0" t="n">
        <v>-2.5</v>
      </c>
      <c r="I117" s="0" t="n">
        <v>341.83</v>
      </c>
      <c r="J117" s="0" t="n">
        <v>0.1</v>
      </c>
      <c r="K117" s="0" t="n">
        <v>1.12</v>
      </c>
      <c r="L117" s="0" t="n">
        <v>11.94</v>
      </c>
      <c r="M117" s="0" t="n">
        <f aca="false">ABS('psid')^a10p/(a6p*'rsoil'+0.5*('maxt'-'mint'))</f>
        <v>0.524879560867244</v>
      </c>
      <c r="N117" s="0" t="n">
        <f aca="false">'nit'/'gs'*a1p*EXP(a8p*'maxt')</f>
        <v>158.059908410449</v>
      </c>
      <c r="O117" s="11" t="n">
        <f aca="false">0.5*('ca'+a3p-a4p-N117+(('ca'+a3p-a4p-'pp')^2-4*('ca'*(a3p-a4p)-'pp'*a3p))^0.5)</f>
        <v>270.190891843891</v>
      </c>
      <c r="P117" s="0" t="n">
        <f aca="false">a7p*'lai'^2/(a9p+'lai'^2)</f>
        <v>2.54782877019749</v>
      </c>
      <c r="Q117" s="0" t="n">
        <f aca="false">-23.4*COS((360*('Day'+10)/365)*PI()/180)*PI()/180</f>
        <v>0.408028907051596</v>
      </c>
      <c r="R117" s="0" t="n">
        <f aca="false">IF(TAN(latrad)*TAN('dec')&gt;1,24,24*ACOS(-TAN(latrad)*TAN('dec'))/PI())</f>
        <v>15.0542540460755</v>
      </c>
      <c r="S117" s="0" t="n">
        <f aca="false">'eo'*'rad'*'gs'*('ca'-'ci')/('eo'*'rad'+'gs'*('ca'-'ci'))</f>
        <v>23.2912516690866</v>
      </c>
      <c r="T117" s="0" t="n">
        <f aca="false">'cps'*(a2p*'dayl'+a5p)</f>
        <v>10.1326479666561</v>
      </c>
      <c r="U117" s="0" t="n">
        <v>11.22</v>
      </c>
      <c r="V117" s="0"/>
    </row>
    <row r="118" customFormat="false" ht="12.75" hidden="false" customHeight="false" outlineLevel="0" collapsed="false">
      <c r="A118" s="0" t="n">
        <v>2.171</v>
      </c>
      <c r="B118" s="0" t="n">
        <f aca="false">(A118-2)*1000</f>
        <v>171</v>
      </c>
      <c r="C118" s="0" t="n">
        <v>3.5</v>
      </c>
      <c r="D118" s="0" t="n">
        <v>6.75</v>
      </c>
      <c r="E118" s="0" t="n">
        <v>20.1</v>
      </c>
      <c r="F118" s="0" t="n">
        <v>14.6</v>
      </c>
      <c r="G118" s="0" t="n">
        <v>9.73</v>
      </c>
      <c r="H118" s="0" t="n">
        <v>-2.5</v>
      </c>
      <c r="I118" s="0" t="n">
        <v>334.71</v>
      </c>
      <c r="J118" s="0" t="n">
        <v>0.1</v>
      </c>
      <c r="K118" s="0" t="n">
        <v>0.69</v>
      </c>
      <c r="M118" s="0" t="n">
        <f aca="false">ABS('psid')^a10p/(a6p*'rsoil'+0.5*('maxt'-'mint'))</f>
        <v>0.834543018606031</v>
      </c>
      <c r="N118" s="0" t="n">
        <f aca="false">'nit'/'gs'*a1p*EXP(a8p*'maxt')</f>
        <v>94.0436150719932</v>
      </c>
      <c r="O118" s="11" t="n">
        <f aca="false">0.5*('ca'+a3p-a4p-N118+(('ca'+a3p-a4p-'pp')^2-4*('ca'*(a3p-a4p)-'pp'*a3p))^0.5)</f>
        <v>290.391131233702</v>
      </c>
      <c r="P118" s="0" t="n">
        <f aca="false">a7p*'lai'^2/(a9p+'lai'^2)</f>
        <v>2.54782877019749</v>
      </c>
      <c r="Q118" s="0" t="n">
        <f aca="false">-23.4*COS((360*('Day'+10)/365)*PI()/180)*PI()/180</f>
        <v>0.408270901869916</v>
      </c>
      <c r="R118" s="0" t="n">
        <f aca="false">IF(TAN(latrad)*TAN('dec')&gt;1,24,24*ACOS(-TAN(latrad)*TAN('dec'))/PI())</f>
        <v>15.056399184835</v>
      </c>
      <c r="S118" s="0" t="n">
        <f aca="false">'eo'*'rad'*'gs'*('ca'-'ci')/('eo'*'rad'+'gs'*('ca'-'ci'))</f>
        <v>14.8421918772157</v>
      </c>
      <c r="T118" s="0" t="n">
        <f aca="false">'cps'*(a2p*'dayl'+a5p)</f>
        <v>6.45745456969417</v>
      </c>
      <c r="U118" s="0" t="n">
        <v>8.04</v>
      </c>
      <c r="V118" s="0"/>
    </row>
    <row r="119" customFormat="false" ht="12.75" hidden="false" customHeight="false" outlineLevel="0" collapsed="false">
      <c r="A119" s="0" t="n">
        <v>2.176</v>
      </c>
      <c r="B119" s="0" t="n">
        <f aca="false">(A119-2)*1000</f>
        <v>176</v>
      </c>
      <c r="C119" s="0" t="n">
        <v>3.5</v>
      </c>
      <c r="D119" s="0" t="n">
        <v>6.75</v>
      </c>
      <c r="E119" s="0" t="n">
        <v>16</v>
      </c>
      <c r="F119" s="0" t="n">
        <v>10.2</v>
      </c>
      <c r="G119" s="0" t="n">
        <v>4.14</v>
      </c>
      <c r="H119" s="0" t="n">
        <v>-2.5</v>
      </c>
      <c r="I119" s="0" t="n">
        <v>344.56</v>
      </c>
      <c r="J119" s="0" t="n">
        <v>0.1</v>
      </c>
      <c r="K119" s="0" t="n">
        <v>0.58</v>
      </c>
      <c r="L119" s="0" t="n">
        <v>4.62</v>
      </c>
      <c r="M119" s="0" t="n">
        <f aca="false">ABS('psid')^a10p/(a6p*'rsoil'+0.5*('maxt'-'mint'))</f>
        <v>0.793249450144575</v>
      </c>
      <c r="N119" s="0" t="n">
        <f aca="false">'nit'/'gs'*a1p*EXP(a8p*'maxt')</f>
        <v>85.013087856734</v>
      </c>
      <c r="O119" s="11" t="n">
        <f aca="false">0.5*('ca'+a3p-a4p-N119+(('ca'+a3p-a4p-'pp')^2-4*('ca'*(a3p-a4p)-'pp'*a3p))^0.5)</f>
        <v>303.55201810837</v>
      </c>
      <c r="P119" s="0" t="n">
        <f aca="false">a7p*'lai'^2/(a9p+'lai'^2)</f>
        <v>2.54782877019749</v>
      </c>
      <c r="Q119" s="0" t="n">
        <f aca="false">-23.4*COS((360*('Day'+10)/365)*PI()/180)*PI()/180</f>
        <v>0.407666004462131</v>
      </c>
      <c r="R119" s="0" t="n">
        <f aca="false">IF(TAN(latrad)*TAN('dec')&gt;1,24,24*ACOS(-TAN(latrad)*TAN('dec'))/PI())</f>
        <v>15.0510384502222</v>
      </c>
      <c r="S119" s="0" t="n">
        <f aca="false">'eo'*'rad'*'gs'*('ca'-'ci')/('eo'*'rad'+'gs'*('ca'-'ci'))</f>
        <v>7.96521598247449</v>
      </c>
      <c r="T119" s="0" t="n">
        <f aca="false">'cps'*(a2p*'dayl'+a5p)</f>
        <v>3.4647980299216</v>
      </c>
      <c r="U119" s="0" t="n">
        <v>4.43</v>
      </c>
      <c r="V119" s="0"/>
    </row>
    <row r="120" customFormat="false" ht="12.75" hidden="false" customHeight="false" outlineLevel="0" collapsed="false">
      <c r="A120" s="0" t="n">
        <v>2.178</v>
      </c>
      <c r="B120" s="0" t="n">
        <f aca="false">(A120-2)*1000</f>
        <v>178</v>
      </c>
      <c r="C120" s="0" t="n">
        <v>3.5</v>
      </c>
      <c r="D120" s="0" t="n">
        <v>6.75</v>
      </c>
      <c r="E120" s="0" t="n">
        <v>22.1</v>
      </c>
      <c r="F120" s="0" t="n">
        <v>11.6</v>
      </c>
      <c r="G120" s="0" t="n">
        <v>22.45</v>
      </c>
      <c r="H120" s="0" t="n">
        <v>-2.5</v>
      </c>
      <c r="I120" s="0" t="n">
        <v>331.5</v>
      </c>
      <c r="J120" s="0" t="n">
        <v>0.1</v>
      </c>
      <c r="K120" s="0" t="n">
        <v>1.3</v>
      </c>
      <c r="M120" s="0" t="n">
        <f aca="false">ABS('psid')^a10p/(a6p*'rsoil'+0.5*('maxt'-'mint'))</f>
        <v>0.446852310343451</v>
      </c>
      <c r="N120" s="0" t="n">
        <f aca="false">'nit'/'gs'*a1p*EXP(a8p*'maxt')</f>
        <v>189.126257024732</v>
      </c>
      <c r="O120" s="11" t="n">
        <f aca="false">0.5*('ca'+a3p-a4p-N120+(('ca'+a3p-a4p-'pp')^2-4*('ca'*(a3p-a4p)-'pp'*a3p))^0.5)</f>
        <v>249.517186750217</v>
      </c>
      <c r="P120" s="0" t="n">
        <f aca="false">a7p*'lai'^2/(a9p+'lai'^2)</f>
        <v>2.54782877019749</v>
      </c>
      <c r="Q120" s="0" t="n">
        <f aca="false">-23.4*COS((360*('Day'+10)/365)*PI()/180)*PI()/180</f>
        <v>0.406577941908963</v>
      </c>
      <c r="R120" s="0" t="n">
        <f aca="false">IF(TAN(latrad)*TAN('dec')&gt;1,24,24*ACOS(-TAN(latrad)*TAN('dec'))/PI())</f>
        <v>15.0414068309728</v>
      </c>
      <c r="S120" s="0" t="n">
        <f aca="false">'eo'*'rad'*'gs'*('ca'-'ci')/('eo'*'rad'+'gs'*('ca'-'ci'))</f>
        <v>22.3315036249331</v>
      </c>
      <c r="T120" s="0" t="n">
        <f aca="false">'cps'*(a2p*'dayl'+a5p)</f>
        <v>9.71067136428342</v>
      </c>
      <c r="U120" s="0" t="n">
        <v>11.16</v>
      </c>
      <c r="V120" s="0"/>
    </row>
    <row r="121" customFormat="false" ht="12.75" hidden="false" customHeight="false" outlineLevel="0" collapsed="false">
      <c r="A121" s="0" t="n">
        <v>2.194</v>
      </c>
      <c r="B121" s="0" t="n">
        <f aca="false">(A121-2)*1000</f>
        <v>194</v>
      </c>
      <c r="C121" s="0" t="n">
        <v>3.5</v>
      </c>
      <c r="D121" s="0" t="n">
        <v>6.75</v>
      </c>
      <c r="E121" s="0" t="n">
        <v>26.4</v>
      </c>
      <c r="F121" s="0" t="n">
        <v>17.2</v>
      </c>
      <c r="G121" s="0" t="n">
        <v>15.23</v>
      </c>
      <c r="H121" s="0" t="n">
        <v>-2.5</v>
      </c>
      <c r="I121" s="0" t="n">
        <v>341</v>
      </c>
      <c r="J121" s="0" t="n">
        <v>0.1</v>
      </c>
      <c r="K121" s="0" t="n">
        <v>1.49</v>
      </c>
      <c r="L121" s="0" t="n">
        <v>9.27</v>
      </c>
      <c r="M121" s="0" t="n">
        <f aca="false">ABS('psid')^a10p/(a6p*'rsoil'+0.5*('maxt'-'mint'))</f>
        <v>0.50823960860473</v>
      </c>
      <c r="N121" s="0" t="n">
        <f aca="false">'nit'/'gs'*a1p*EXP(a8p*'maxt')</f>
        <v>194.959130586021</v>
      </c>
      <c r="O121" s="11" t="n">
        <f aca="false">0.5*('ca'+a3p-a4p-N121+(('ca'+a3p-a4p-'pp')^2-4*('ca'*(a3p-a4p)-'pp'*a3p))^0.5)</f>
        <v>255.370202503888</v>
      </c>
      <c r="P121" s="0" t="n">
        <f aca="false">a7p*'lai'^2/(a9p+'lai'^2)</f>
        <v>2.54782877019749</v>
      </c>
      <c r="Q121" s="0" t="n">
        <f aca="false">-23.4*COS((360*('Day'+10)/365)*PI()/180)*PI()/180</f>
        <v>0.380753482606908</v>
      </c>
      <c r="R121" s="0" t="n">
        <f aca="false">IF(TAN(latrad)*TAN('dec')&gt;1,24,24*ACOS(-TAN(latrad)*TAN('dec'))/PI())</f>
        <v>14.8167930917094</v>
      </c>
      <c r="S121" s="0" t="n">
        <f aca="false">'eo'*'rad'*'gs'*('ca'-'ci')/('eo'*'rad'+'gs'*('ca'-'ci'))</f>
        <v>20.5134023349111</v>
      </c>
      <c r="T121" s="0" t="n">
        <f aca="false">'cps'*(a2p*'dayl'+a5p)</f>
        <v>8.84866724000374</v>
      </c>
      <c r="U121" s="0" t="n">
        <v>9.49</v>
      </c>
      <c r="V121" s="0"/>
    </row>
    <row r="122" customFormat="false" ht="12.75" hidden="false" customHeight="false" outlineLevel="0" collapsed="false">
      <c r="A122" s="0" t="n">
        <v>2.195</v>
      </c>
      <c r="B122" s="0" t="n">
        <f aca="false">(A122-2)*1000</f>
        <v>195</v>
      </c>
      <c r="C122" s="0" t="n">
        <v>3.5</v>
      </c>
      <c r="D122" s="0" t="n">
        <v>6.75</v>
      </c>
      <c r="E122" s="0" t="n">
        <v>28.1</v>
      </c>
      <c r="F122" s="0" t="n">
        <v>18.2</v>
      </c>
      <c r="G122" s="0" t="n">
        <v>18.23</v>
      </c>
      <c r="H122" s="0" t="n">
        <v>-2.5</v>
      </c>
      <c r="I122" s="0" t="n">
        <v>344.13</v>
      </c>
      <c r="J122" s="0" t="n">
        <v>0.1</v>
      </c>
      <c r="K122" s="0" t="n">
        <v>1.72</v>
      </c>
      <c r="L122" s="0" t="n">
        <v>7.81</v>
      </c>
      <c r="M122" s="0" t="n">
        <f aca="false">ABS('psid')^a10p/(a6p*'rsoil'+0.5*('maxt'-'mint'))</f>
        <v>0.473233436605978</v>
      </c>
      <c r="N122" s="0" t="n">
        <f aca="false">'nit'/'gs'*a1p*EXP(a8p*'maxt')</f>
        <v>222.97377563343</v>
      </c>
      <c r="O122" s="11" t="n">
        <f aca="false">0.5*('ca'+a3p-a4p-N122+(('ca'+a3p-a4p-'pp')^2-4*('ca'*(a3p-a4p)-'pp'*a3p))^0.5)</f>
        <v>247.845166365554</v>
      </c>
      <c r="P122" s="0" t="n">
        <f aca="false">a7p*'lai'^2/(a9p+'lai'^2)</f>
        <v>2.54782877019749</v>
      </c>
      <c r="Q122" s="0" t="n">
        <f aca="false">-23.4*COS((360*('Day'+10)/365)*PI()/180)*PI()/180</f>
        <v>0.378154202115166</v>
      </c>
      <c r="R122" s="0" t="n">
        <f aca="false">IF(TAN(latrad)*TAN('dec')&gt;1,24,24*ACOS(-TAN(latrad)*TAN('dec'))/PI())</f>
        <v>14.7945897988755</v>
      </c>
      <c r="S122" s="0" t="n">
        <f aca="false">'eo'*'rad'*'gs'*('ca'-'ci')/('eo'*'rad'+'gs'*('ca'-'ci'))</f>
        <v>23.0009180152717</v>
      </c>
      <c r="T122" s="0" t="n">
        <f aca="false">'cps'*(a2p*'dayl'+a5p)</f>
        <v>9.9137669426997</v>
      </c>
      <c r="U122" s="0" t="n">
        <v>10.68</v>
      </c>
      <c r="V122" s="0"/>
    </row>
    <row r="123" customFormat="false" ht="12.75" hidden="false" customHeight="false" outlineLevel="0" collapsed="false">
      <c r="A123" s="0" t="n">
        <v>2.196</v>
      </c>
      <c r="B123" s="0" t="n">
        <f aca="false">(A123-2)*1000</f>
        <v>196</v>
      </c>
      <c r="C123" s="0" t="n">
        <v>3.5</v>
      </c>
      <c r="D123" s="0" t="n">
        <v>6.75</v>
      </c>
      <c r="E123" s="0" t="n">
        <v>27.1</v>
      </c>
      <c r="F123" s="0" t="n">
        <v>17.6</v>
      </c>
      <c r="G123" s="0" t="n">
        <v>4.97</v>
      </c>
      <c r="H123" s="0" t="n">
        <v>-2.5</v>
      </c>
      <c r="I123" s="0" t="n">
        <v>336.79</v>
      </c>
      <c r="J123" s="0" t="n">
        <v>0.1</v>
      </c>
      <c r="K123" s="0" t="n">
        <v>1.58</v>
      </c>
      <c r="M123" s="0" t="n">
        <f aca="false">ABS('psid')^a10p/(a6p*'rsoil'+0.5*('maxt'-'mint'))</f>
        <v>0.492622289893123</v>
      </c>
      <c r="N123" s="0" t="n">
        <f aca="false">'nit'/'gs'*a1p*EXP(a8p*'maxt')</f>
        <v>206.417377334693</v>
      </c>
      <c r="O123" s="11" t="n">
        <f aca="false">0.5*('ca'+a3p-a4p-N123+(('ca'+a3p-a4p-'pp')^2-4*('ca'*(a3p-a4p)-'pp'*a3p))^0.5)</f>
        <v>247.687084152094</v>
      </c>
      <c r="P123" s="0" t="n">
        <f aca="false">a7p*'lai'^2/(a9p+'lai'^2)</f>
        <v>2.54782877019749</v>
      </c>
      <c r="Q123" s="0" t="n">
        <f aca="false">-23.4*COS((360*('Day'+10)/365)*PI()/180)*PI()/180</f>
        <v>0.3754428663721</v>
      </c>
      <c r="R123" s="0" t="n">
        <f aca="false">IF(TAN(latrad)*TAN('dec')&gt;1,24,24*ACOS(-TAN(latrad)*TAN('dec'))/PI())</f>
        <v>14.7715043496712</v>
      </c>
      <c r="S123" s="0" t="n">
        <f aca="false">'eo'*'rad'*'gs'*('ca'-'ci')/('eo'*'rad'+'gs'*('ca'-'ci'))</f>
        <v>9.82760828891455</v>
      </c>
      <c r="T123" s="0" t="n">
        <f aca="false">'cps'*(a2p*'dayl'+a5p)</f>
        <v>4.23234124996584</v>
      </c>
      <c r="U123" s="0" t="n">
        <v>5.07</v>
      </c>
      <c r="V123" s="0"/>
    </row>
    <row r="124" customFormat="false" ht="12.75" hidden="false" customHeight="false" outlineLevel="0" collapsed="false">
      <c r="A124" s="0" t="n">
        <v>2.197</v>
      </c>
      <c r="B124" s="0" t="n">
        <f aca="false">(A124-2)*1000</f>
        <v>197</v>
      </c>
      <c r="C124" s="0" t="n">
        <v>3.5</v>
      </c>
      <c r="D124" s="0" t="n">
        <v>6.75</v>
      </c>
      <c r="E124" s="0" t="n">
        <v>19.8</v>
      </c>
      <c r="F124" s="0" t="n">
        <v>17.5</v>
      </c>
      <c r="G124" s="0" t="n">
        <v>3.49</v>
      </c>
      <c r="H124" s="0" t="n">
        <v>-2.5</v>
      </c>
      <c r="I124" s="0" t="n">
        <v>332.89</v>
      </c>
      <c r="J124" s="0" t="n">
        <v>0.1</v>
      </c>
      <c r="K124" s="0" t="n">
        <v>0.31</v>
      </c>
      <c r="L124" s="0" t="n">
        <v>3.33</v>
      </c>
      <c r="M124" s="0" t="n">
        <f aca="false">ABS('psid')^a10p/(a6p*'rsoil'+0.5*('maxt'-'mint'))</f>
        <v>1.87650074764985</v>
      </c>
      <c r="N124" s="0" t="n">
        <f aca="false">'nit'/'gs'*a1p*EXP(a8p*'maxt')</f>
        <v>41.3626764721232</v>
      </c>
      <c r="O124" s="11" t="n">
        <f aca="false">0.5*('ca'+a3p-a4p-N124+(('ca'+a3p-a4p-'pp')^2-4*('ca'*(a3p-a4p)-'pp'*a3p))^0.5)</f>
        <v>312.631735371353</v>
      </c>
      <c r="P124" s="0" t="n">
        <f aca="false">a7p*'lai'^2/(a9p+'lai'^2)</f>
        <v>2.54782877019749</v>
      </c>
      <c r="Q124" s="0" t="n">
        <f aca="false">-23.4*COS((360*('Day'+10)/365)*PI()/180)*PI()/180</f>
        <v>0.372620278805008</v>
      </c>
      <c r="R124" s="0" t="n">
        <f aca="false">IF(TAN(latrad)*TAN('dec')&gt;1,24,24*ACOS(-TAN(latrad)*TAN('dec'))/PI())</f>
        <v>14.7475520154989</v>
      </c>
      <c r="S124" s="0" t="n">
        <f aca="false">'eo'*'rad'*'gs'*('ca'-'ci')/('eo'*'rad'+'gs'*('ca'-'ci'))</f>
        <v>7.2063103027893</v>
      </c>
      <c r="T124" s="0" t="n">
        <f aca="false">'cps'*(a2p*'dayl'+a5p)</f>
        <v>3.10078204654087</v>
      </c>
      <c r="U124" s="0" t="n">
        <v>3.82</v>
      </c>
      <c r="V124" s="0"/>
    </row>
    <row r="125" customFormat="false" ht="12.75" hidden="false" customHeight="false" outlineLevel="0" collapsed="false">
      <c r="A125" s="0" t="n">
        <v>2.198</v>
      </c>
      <c r="B125" s="0" t="n">
        <f aca="false">(A125-2)*1000</f>
        <v>198</v>
      </c>
      <c r="C125" s="0" t="n">
        <v>3.5</v>
      </c>
      <c r="D125" s="0" t="n">
        <v>6.75</v>
      </c>
      <c r="E125" s="0" t="n">
        <v>25.2</v>
      </c>
      <c r="F125" s="0" t="n">
        <v>15.4</v>
      </c>
      <c r="G125" s="0" t="n">
        <v>21.07</v>
      </c>
      <c r="H125" s="0" t="n">
        <v>-2.5</v>
      </c>
      <c r="I125" s="0" t="n">
        <v>332.87</v>
      </c>
      <c r="J125" s="0" t="n">
        <v>0.1</v>
      </c>
      <c r="K125" s="0" t="n">
        <v>1.46</v>
      </c>
      <c r="L125" s="0" t="n">
        <v>9.14</v>
      </c>
      <c r="M125" s="0" t="n">
        <f aca="false">ABS('psid')^a10p/(a6p*'rsoil'+0.5*('maxt'-'mint'))</f>
        <v>0.477936143915985</v>
      </c>
      <c r="N125" s="0" t="n">
        <f aca="false">'nit'/'gs'*a1p*EXP(a8p*'maxt')</f>
        <v>198.316814125291</v>
      </c>
      <c r="O125" s="11" t="n">
        <f aca="false">0.5*('ca'+a3p-a4p-N125+(('ca'+a3p-a4p-'pp')^2-4*('ca'*(a3p-a4p)-'pp'*a3p))^0.5)</f>
        <v>247.333694211186</v>
      </c>
      <c r="P125" s="0" t="n">
        <f aca="false">a7p*'lai'^2/(a9p+'lai'^2)</f>
        <v>2.54782877019749</v>
      </c>
      <c r="Q125" s="0" t="n">
        <f aca="false">-23.4*COS((360*('Day'+10)/365)*PI()/180)*PI()/180</f>
        <v>0.369687275807502</v>
      </c>
      <c r="R125" s="0" t="n">
        <f aca="false">IF(TAN(latrad)*TAN('dec')&gt;1,24,24*ACOS(-TAN(latrad)*TAN('dec'))/PI())</f>
        <v>14.7227484027529</v>
      </c>
      <c r="S125" s="0" t="n">
        <f aca="false">'eo'*'rad'*'gs'*('ca'-'ci')/('eo'*'rad'+'gs'*('ca'-'ci'))</f>
        <v>23.2076377553419</v>
      </c>
      <c r="T125" s="0" t="n">
        <f aca="false">'cps'*(a2p*'dayl'+a5p)</f>
        <v>9.97702381651147</v>
      </c>
      <c r="U125" s="0" t="n">
        <v>11.23</v>
      </c>
      <c r="V125" s="0"/>
    </row>
    <row r="126" customFormat="false" ht="12.75" hidden="false" customHeight="false" outlineLevel="0" collapsed="false">
      <c r="A126" s="0" t="n">
        <v>2.203</v>
      </c>
      <c r="B126" s="0" t="n">
        <f aca="false">(A126-2)*1000</f>
        <v>203</v>
      </c>
      <c r="C126" s="0" t="n">
        <v>3.5</v>
      </c>
      <c r="D126" s="0" t="n">
        <v>6.75</v>
      </c>
      <c r="E126" s="0" t="n">
        <v>26.1</v>
      </c>
      <c r="F126" s="0" t="n">
        <v>17.5</v>
      </c>
      <c r="G126" s="0" t="n">
        <v>12.42</v>
      </c>
      <c r="H126" s="0" t="n">
        <v>-2.5</v>
      </c>
      <c r="I126" s="0" t="n">
        <v>337.98</v>
      </c>
      <c r="J126" s="0" t="n">
        <v>0.1</v>
      </c>
      <c r="K126" s="0" t="n">
        <v>1.39</v>
      </c>
      <c r="L126" s="0" t="n">
        <v>8.77</v>
      </c>
      <c r="M126" s="0" t="n">
        <f aca="false">ABS('psid')^a10p/(a6p*'rsoil'+0.5*('maxt'-'mint'))</f>
        <v>0.542645990773616</v>
      </c>
      <c r="N126" s="0" t="n">
        <f aca="false">'nit'/'gs'*a1p*EXP(a8p*'maxt')</f>
        <v>180.582150216757</v>
      </c>
      <c r="O126" s="11" t="n">
        <f aca="false">0.5*('ca'+a3p-a4p-N126+(('ca'+a3p-a4p-'pp')^2-4*('ca'*(a3p-a4p)-'pp'*a3p))^0.5)</f>
        <v>258.17565393469</v>
      </c>
      <c r="P126" s="0" t="n">
        <f aca="false">a7p*'lai'^2/(a9p+'lai'^2)</f>
        <v>2.54782877019749</v>
      </c>
      <c r="Q126" s="0" t="n">
        <f aca="false">-23.4*COS((360*('Day'+10)/365)*PI()/180)*PI()/180</f>
        <v>0.353397578742703</v>
      </c>
      <c r="R126" s="0" t="n">
        <f aca="false">IF(TAN(latrad)*TAN('dec')&gt;1,24,24*ACOS(-TAN(latrad)*TAN('dec'))/PI())</f>
        <v>14.5865267455713</v>
      </c>
      <c r="S126" s="0" t="n">
        <f aca="false">'eo'*'rad'*'gs'*('ca'-'ci')/('eo'*'rad'+'gs'*('ca'-'ci'))</f>
        <v>18.2837802602106</v>
      </c>
      <c r="T126" s="0" t="n">
        <f aca="false">'cps'*(a2p*'dayl'+a5p)</f>
        <v>7.82163965000799</v>
      </c>
      <c r="U126" s="0" t="n">
        <v>9.3</v>
      </c>
      <c r="V126" s="0"/>
    </row>
    <row r="127" customFormat="false" ht="12.75" hidden="false" customHeight="false" outlineLevel="0" collapsed="false">
      <c r="A127" s="0" t="n">
        <v>2.204</v>
      </c>
      <c r="B127" s="0" t="n">
        <f aca="false">(A127-2)*1000</f>
        <v>204</v>
      </c>
      <c r="C127" s="0" t="n">
        <v>3.5</v>
      </c>
      <c r="D127" s="0" t="n">
        <v>6.75</v>
      </c>
      <c r="E127" s="0" t="n">
        <v>23</v>
      </c>
      <c r="F127" s="0" t="n">
        <v>12.9</v>
      </c>
      <c r="G127" s="0" t="n">
        <v>23.02</v>
      </c>
      <c r="H127" s="0" t="n">
        <v>-2.5</v>
      </c>
      <c r="I127" s="0" t="n">
        <v>329.15</v>
      </c>
      <c r="J127" s="0" t="n">
        <v>0.1</v>
      </c>
      <c r="K127" s="0" t="n">
        <v>1.33</v>
      </c>
      <c r="L127" s="0" t="n">
        <v>10.79</v>
      </c>
      <c r="M127" s="0" t="n">
        <f aca="false">ABS('psid')^a10p/(a6p*'rsoil'+0.5*('maxt'-'mint'))</f>
        <v>0.464100300706992</v>
      </c>
      <c r="N127" s="0" t="n">
        <f aca="false">'nit'/'gs'*a1p*EXP(a8p*'maxt')</f>
        <v>188.263440749506</v>
      </c>
      <c r="O127" s="11" t="n">
        <f aca="false">0.5*('ca'+a3p-a4p-N127+(('ca'+a3p-a4p-'pp')^2-4*('ca'*(a3p-a4p)-'pp'*a3p))^0.5)</f>
        <v>247.852461537754</v>
      </c>
      <c r="P127" s="0" t="n">
        <f aca="false">a7p*'lai'^2/(a9p+'lai'^2)</f>
        <v>2.54782877019749</v>
      </c>
      <c r="Q127" s="0" t="n">
        <f aca="false">-23.4*COS((360*('Day'+10)/365)*PI()/180)*PI()/180</f>
        <v>0.349821461099189</v>
      </c>
      <c r="R127" s="0" t="n">
        <f aca="false">IF(TAN(latrad)*TAN('dec')&gt;1,24,24*ACOS(-TAN(latrad)*TAN('dec'))/PI())</f>
        <v>14.5569578831168</v>
      </c>
      <c r="S127" s="0" t="n">
        <f aca="false">'eo'*'rad'*'gs'*('ca'-'ci')/('eo'*'rad'+'gs'*('ca'-'ci'))</f>
        <v>22.9600239498731</v>
      </c>
      <c r="T127" s="0" t="n">
        <f aca="false">'cps'*(a2p*'dayl'+a5p)</f>
        <v>9.81157240601108</v>
      </c>
      <c r="U127" s="0" t="n">
        <v>10.83</v>
      </c>
      <c r="V127" s="0"/>
    </row>
    <row r="128" customFormat="false" ht="12.75" hidden="false" customHeight="false" outlineLevel="0" collapsed="false">
      <c r="A128" s="0" t="n">
        <v>2.205</v>
      </c>
      <c r="B128" s="0" t="n">
        <f aca="false">(A128-2)*1000</f>
        <v>205</v>
      </c>
      <c r="C128" s="0" t="n">
        <v>3.5</v>
      </c>
      <c r="D128" s="0" t="n">
        <v>6.75</v>
      </c>
      <c r="E128" s="0" t="n">
        <v>19.1</v>
      </c>
      <c r="F128" s="0" t="n">
        <v>13.2</v>
      </c>
      <c r="G128" s="0" t="n">
        <v>3.8</v>
      </c>
      <c r="H128" s="0" t="n">
        <v>-2.5</v>
      </c>
      <c r="I128" s="0" t="n">
        <v>342.19</v>
      </c>
      <c r="J128" s="0" t="n">
        <v>0.1</v>
      </c>
      <c r="K128" s="0" t="n">
        <v>0.7</v>
      </c>
      <c r="M128" s="0" t="n">
        <f aca="false">ABS('psid')^a10p/(a6p*'rsoil'+0.5*('maxt'-'mint'))</f>
        <v>0.780378292426831</v>
      </c>
      <c r="N128" s="0" t="n">
        <f aca="false">'nit'/'gs'*a1p*EXP(a8p*'maxt')</f>
        <v>96.9178937927934</v>
      </c>
      <c r="O128" s="11" t="n">
        <f aca="false">0.5*('ca'+a3p-a4p-N128+(('ca'+a3p-a4p-'pp')^2-4*('ca'*(a3p-a4p)-'pp'*a3p))^0.5)</f>
        <v>296.048006585558</v>
      </c>
      <c r="P128" s="0" t="n">
        <f aca="false">a7p*'lai'^2/(a9p+'lai'^2)</f>
        <v>2.54782877019749</v>
      </c>
      <c r="Q128" s="0" t="n">
        <f aca="false">-23.4*COS((360*('Day'+10)/365)*PI()/180)*PI()/180</f>
        <v>0.346141683806988</v>
      </c>
      <c r="R128" s="0" t="n">
        <f aca="false">IF(TAN(latrad)*TAN('dec')&gt;1,24,24*ACOS(-TAN(latrad)*TAN('dec'))/PI())</f>
        <v>14.5266536702176</v>
      </c>
      <c r="S128" s="0" t="n">
        <f aca="false">'eo'*'rad'*'gs'*('ca'-'ci')/('eo'*'rad'+'gs'*('ca'-'ci'))</f>
        <v>7.630176697975</v>
      </c>
      <c r="T128" s="0" t="n">
        <f aca="false">'cps'*(a2p*'dayl'+a5p)</f>
        <v>3.25704112215929</v>
      </c>
      <c r="U128" s="0" t="n">
        <v>4.12</v>
      </c>
      <c r="V128" s="0"/>
    </row>
    <row r="129" customFormat="false" ht="12.75" hidden="false" customHeight="false" outlineLevel="0" collapsed="false">
      <c r="A129" s="0" t="n">
        <v>2.206</v>
      </c>
      <c r="B129" s="0" t="n">
        <f aca="false">(A129-2)*1000</f>
        <v>206</v>
      </c>
      <c r="C129" s="0" t="n">
        <v>3.5</v>
      </c>
      <c r="D129" s="0" t="n">
        <v>6.75</v>
      </c>
      <c r="E129" s="0" t="n">
        <v>25.5</v>
      </c>
      <c r="F129" s="0" t="n">
        <v>13.5</v>
      </c>
      <c r="G129" s="0" t="n">
        <v>22.79</v>
      </c>
      <c r="H129" s="0" t="n">
        <v>-2.5</v>
      </c>
      <c r="I129" s="0" t="n">
        <v>328.79</v>
      </c>
      <c r="J129" s="0" t="n">
        <v>0.1</v>
      </c>
      <c r="K129" s="0" t="n">
        <v>1.72</v>
      </c>
      <c r="L129" s="0" t="n">
        <v>9.07</v>
      </c>
      <c r="M129" s="0" t="n">
        <f aca="false">ABS('psid')^a10p/(a6p*'rsoil'+0.5*('maxt'-'mint'))</f>
        <v>0.392193705963187</v>
      </c>
      <c r="N129" s="0" t="n">
        <f aca="false">'nit'/'gs'*a1p*EXP(a8p*'maxt')</f>
        <v>244.370884850846</v>
      </c>
      <c r="O129" s="11" t="n">
        <f aca="false">0.5*('ca'+a3p-a4p-N129+(('ca'+a3p-a4p-'pp')^2-4*('ca'*(a3p-a4p)-'pp'*a3p))^0.5)</f>
        <v>228.214153679151</v>
      </c>
      <c r="P129" s="0" t="n">
        <f aca="false">a7p*'lai'^2/(a9p+'lai'^2)</f>
        <v>2.54782877019749</v>
      </c>
      <c r="Q129" s="0" t="n">
        <f aca="false">-23.4*COS((360*('Day'+10)/365)*PI()/180)*PI()/180</f>
        <v>0.342359337263525</v>
      </c>
      <c r="R129" s="0" t="n">
        <f aca="false">IF(TAN(latrad)*TAN('dec')&gt;1,24,24*ACOS(-TAN(latrad)*TAN('dec'))/PI())</f>
        <v>14.4956312529214</v>
      </c>
      <c r="S129" s="0" t="n">
        <f aca="false">'eo'*'rad'*'gs'*('ca'-'ci')/('eo'*'rad'+'gs'*('ca'-'ci'))</f>
        <v>23.4886842665826</v>
      </c>
      <c r="T129" s="0" t="n">
        <f aca="false">'cps'*(a2p*'dayl'+a5p)</f>
        <v>10.0151588556122</v>
      </c>
      <c r="U129" s="0" t="n">
        <v>10.82</v>
      </c>
      <c r="V129" s="0"/>
    </row>
    <row r="130" customFormat="false" ht="12.75" hidden="false" customHeight="false" outlineLevel="0" collapsed="false">
      <c r="A130" s="0" t="n">
        <v>2.207</v>
      </c>
      <c r="B130" s="0" t="n">
        <f aca="false">(A130-2)*1000</f>
        <v>207</v>
      </c>
      <c r="C130" s="0" t="n">
        <v>3.5</v>
      </c>
      <c r="D130" s="0" t="n">
        <v>6.75</v>
      </c>
      <c r="E130" s="0" t="n">
        <v>25.8</v>
      </c>
      <c r="F130" s="0" t="n">
        <v>13.3</v>
      </c>
      <c r="G130" s="0" t="n">
        <v>23.13</v>
      </c>
      <c r="H130" s="0" t="n">
        <v>-2.5</v>
      </c>
      <c r="I130" s="0" t="n">
        <v>334.4</v>
      </c>
      <c r="J130" s="0" t="n">
        <v>0.1</v>
      </c>
      <c r="K130" s="0" t="n">
        <v>1.8</v>
      </c>
      <c r="L130" s="0" t="n">
        <v>10.42</v>
      </c>
      <c r="M130" s="0" t="n">
        <f aca="false">ABS('psid')^a10p/(a6p*'rsoil'+0.5*('maxt'-'mint'))</f>
        <v>0.376829226375191</v>
      </c>
      <c r="N130" s="0" t="n">
        <f aca="false">'nit'/'gs'*a1p*EXP(a8p*'maxt')</f>
        <v>257.173473752271</v>
      </c>
      <c r="O130" s="11" t="n">
        <f aca="false">0.5*('ca'+a3p-a4p-N130+(('ca'+a3p-a4p-'pp')^2-4*('ca'*(a3p-a4p)-'pp'*a3p))^0.5)</f>
        <v>228.481553615267</v>
      </c>
      <c r="P130" s="0" t="n">
        <f aca="false">a7p*'lai'^2/(a9p+'lai'^2)</f>
        <v>2.54782877019749</v>
      </c>
      <c r="Q130" s="0" t="n">
        <f aca="false">-23.4*COS((360*('Day'+10)/365)*PI()/180)*PI()/180</f>
        <v>0.338475542259712</v>
      </c>
      <c r="R130" s="0" t="n">
        <f aca="false">IF(TAN(latrad)*TAN('dec')&gt;1,24,24*ACOS(-TAN(latrad)*TAN('dec'))/PI())</f>
        <v>14.4639078364241</v>
      </c>
      <c r="S130" s="0" t="n">
        <f aca="false">'eo'*'rad'*'gs'*('ca'-'ci')/('eo'*'rad'+'gs'*('ca'-'ci'))</f>
        <v>23.7963189132804</v>
      </c>
      <c r="T130" s="0" t="n">
        <f aca="false">'cps'*(a2p*'dayl'+a5p)</f>
        <v>10.1346278607303</v>
      </c>
      <c r="U130" s="0" t="n">
        <v>10.81</v>
      </c>
      <c r="V130" s="0"/>
    </row>
    <row r="131" customFormat="false" ht="12.75" hidden="false" customHeight="false" outlineLevel="0" collapsed="false">
      <c r="A131" s="0" t="n">
        <v>2.208</v>
      </c>
      <c r="B131" s="0" t="n">
        <f aca="false">(A131-2)*1000</f>
        <v>208</v>
      </c>
      <c r="C131" s="0" t="n">
        <v>3.5</v>
      </c>
      <c r="D131" s="0" t="n">
        <v>6.75</v>
      </c>
      <c r="E131" s="0" t="n">
        <v>24.2</v>
      </c>
      <c r="F131" s="0" t="n">
        <v>15.9</v>
      </c>
      <c r="G131" s="0" t="n">
        <v>11.12</v>
      </c>
      <c r="H131" s="0" t="n">
        <v>-2.5</v>
      </c>
      <c r="I131" s="0" t="n">
        <v>341.69</v>
      </c>
      <c r="J131" s="0" t="n">
        <v>0.1</v>
      </c>
      <c r="K131" s="0" t="n">
        <v>1.22</v>
      </c>
      <c r="M131" s="0" t="n">
        <f aca="false">ABS('psid')^a10p/(a6p*'rsoil'+0.5*('maxt'-'mint'))</f>
        <v>0.56165729489975</v>
      </c>
      <c r="N131" s="0" t="n">
        <f aca="false">'nit'/'gs'*a1p*EXP(a8p*'maxt')</f>
        <v>162.625675146295</v>
      </c>
      <c r="O131" s="11" t="n">
        <f aca="false">0.5*('ca'+a3p-a4p-N131+(('ca'+a3p-a4p-'pp')^2-4*('ca'*(a3p-a4p)-'pp'*a3p))^0.5)</f>
        <v>268.270504946233</v>
      </c>
      <c r="P131" s="0" t="n">
        <f aca="false">a7p*'lai'^2/(a9p+'lai'^2)</f>
        <v>2.54782877019749</v>
      </c>
      <c r="Q131" s="0" t="n">
        <f aca="false">-23.4*COS((360*('Day'+10)/365)*PI()/180)*PI()/180</f>
        <v>0.334491449647825</v>
      </c>
      <c r="R131" s="0" t="n">
        <f aca="false">IF(TAN(latrad)*TAN('dec')&gt;1,24,24*ACOS(-TAN(latrad)*TAN('dec'))/PI())</f>
        <v>14.4315006582812</v>
      </c>
      <c r="S131" s="0" t="n">
        <f aca="false">'eo'*'rad'*'gs'*('ca'-'ci')/('eo'*'rad'+'gs'*('ca'-'ci'))</f>
        <v>16.7936651263358</v>
      </c>
      <c r="T131" s="0" t="n">
        <f aca="false">'cps'*(a2p*'dayl'+a5p)</f>
        <v>7.14382799052979</v>
      </c>
      <c r="U131" s="0" t="n">
        <v>8.55</v>
      </c>
      <c r="V131" s="0"/>
    </row>
    <row r="132" customFormat="false" ht="12.75" hidden="false" customHeight="false" outlineLevel="0" collapsed="false">
      <c r="A132" s="0" t="n">
        <v>2.209</v>
      </c>
      <c r="B132" s="0" t="n">
        <f aca="false">(A132-2)*1000</f>
        <v>209</v>
      </c>
      <c r="C132" s="0" t="n">
        <v>3.5</v>
      </c>
      <c r="D132" s="0" t="n">
        <v>6.75</v>
      </c>
      <c r="E132" s="0" t="n">
        <v>29.5</v>
      </c>
      <c r="F132" s="0" t="n">
        <v>18.8</v>
      </c>
      <c r="G132" s="0" t="n">
        <v>16.54</v>
      </c>
      <c r="H132" s="0" t="n">
        <v>-2.5</v>
      </c>
      <c r="I132" s="0" t="n">
        <v>336.27</v>
      </c>
      <c r="J132" s="0" t="n">
        <v>0.1</v>
      </c>
      <c r="K132" s="0" t="n">
        <v>1.96</v>
      </c>
      <c r="L132" s="0" t="n">
        <v>6.97</v>
      </c>
      <c r="M132" s="0" t="n">
        <f aca="false">ABS('psid')^a10p/(a6p*'rsoil'+0.5*('maxt'-'mint'))</f>
        <v>0.438700302492617</v>
      </c>
      <c r="N132" s="0" t="n">
        <f aca="false">'nit'/'gs'*a1p*EXP(a8p*'maxt')</f>
        <v>253.313147122262</v>
      </c>
      <c r="O132" s="11" t="n">
        <f aca="false">0.5*('ca'+a3p-a4p-N132+(('ca'+a3p-a4p-'pp')^2-4*('ca'*(a3p-a4p)-'pp'*a3p))^0.5)</f>
        <v>231.207963287579</v>
      </c>
      <c r="P132" s="0" t="n">
        <f aca="false">a7p*'lai'^2/(a9p+'lai'^2)</f>
        <v>2.54782877019749</v>
      </c>
      <c r="Q132" s="0" t="n">
        <f aca="false">-23.4*COS((360*('Day'+10)/365)*PI()/180)*PI()/180</f>
        <v>0.330408240000491</v>
      </c>
      <c r="R132" s="0" t="n">
        <f aca="false">IF(TAN(latrad)*TAN('dec')&gt;1,24,24*ACOS(-TAN(latrad)*TAN('dec'))/PI())</f>
        <v>14.3984269626549</v>
      </c>
      <c r="S132" s="0" t="n">
        <f aca="false">'eo'*'rad'*'gs'*('ca'-'ci')/('eo'*'rad'+'gs'*('ca'-'ci'))</f>
        <v>22.0137575930561</v>
      </c>
      <c r="T132" s="0" t="n">
        <f aca="false">'cps'*(a2p*'dayl'+a5p)</f>
        <v>9.35310886011611</v>
      </c>
      <c r="U132" s="0" t="n">
        <v>10.02</v>
      </c>
      <c r="V132" s="0"/>
    </row>
    <row r="133" customFormat="false" ht="12.75" hidden="false" customHeight="false" outlineLevel="0" collapsed="false">
      <c r="A133" s="0" t="n">
        <v>2.21</v>
      </c>
      <c r="B133" s="0" t="n">
        <f aca="false">(A133-2)*1000</f>
        <v>210</v>
      </c>
      <c r="C133" s="0" t="n">
        <v>3.5</v>
      </c>
      <c r="D133" s="0" t="n">
        <v>6.75</v>
      </c>
      <c r="E133" s="0" t="n">
        <v>24.8</v>
      </c>
      <c r="F133" s="0" t="n">
        <v>14.8</v>
      </c>
      <c r="G133" s="0" t="n">
        <v>17.62</v>
      </c>
      <c r="H133" s="0" t="n">
        <v>-2.5</v>
      </c>
      <c r="I133" s="0" t="n">
        <v>331.44</v>
      </c>
      <c r="J133" s="0" t="n">
        <v>0.1</v>
      </c>
      <c r="K133" s="0" t="n">
        <v>1.45</v>
      </c>
      <c r="L133" s="0" t="n">
        <v>8.7</v>
      </c>
      <c r="M133" s="0" t="n">
        <f aca="false">ABS('psid')^a10p/(a6p*'rsoil'+0.5*('maxt'-'mint'))</f>
        <v>0.468622373207304</v>
      </c>
      <c r="N133" s="0" t="n">
        <f aca="false">'nit'/'gs'*a1p*EXP(a8p*'maxt')</f>
        <v>199.286938261746</v>
      </c>
      <c r="O133" s="11" t="n">
        <f aca="false">0.5*('ca'+a3p-a4p-N133+(('ca'+a3p-a4p-'pp')^2-4*('ca'*(a3p-a4p)-'pp'*a3p))^0.5)</f>
        <v>245.792568773349</v>
      </c>
      <c r="P133" s="0" t="n">
        <f aca="false">a7p*'lai'^2/(a9p+'lai'^2)</f>
        <v>2.54782877019749</v>
      </c>
      <c r="Q133" s="0" t="n">
        <f aca="false">-23.4*COS((360*('Day'+10)/365)*PI()/180)*PI()/180</f>
        <v>0.326227123260853</v>
      </c>
      <c r="R133" s="0" t="n">
        <f aca="false">IF(TAN(latrad)*TAN('dec')&gt;1,24,24*ACOS(-TAN(latrad)*TAN('dec'))/PI())</f>
        <v>14.3647039756438</v>
      </c>
      <c r="S133" s="0" t="n">
        <f aca="false">'eo'*'rad'*'gs'*('ca'-'ci')/('eo'*'rad'+'gs'*('ca'-'ci'))</f>
        <v>21.1907437127711</v>
      </c>
      <c r="T133" s="0" t="n">
        <f aca="false">'cps'*(a2p*'dayl'+a5p)</f>
        <v>8.99235379396016</v>
      </c>
      <c r="U133" s="0" t="n">
        <v>10.7</v>
      </c>
      <c r="V133" s="0"/>
    </row>
    <row r="134" customFormat="false" ht="12.75" hidden="false" customHeight="false" outlineLevel="0" collapsed="false">
      <c r="A134" s="0" t="n">
        <v>2.212</v>
      </c>
      <c r="B134" s="0" t="n">
        <f aca="false">(A134-2)*1000</f>
        <v>212</v>
      </c>
      <c r="C134" s="0" t="n">
        <v>3.5</v>
      </c>
      <c r="D134" s="0" t="n">
        <v>6.75</v>
      </c>
      <c r="E134" s="0" t="n">
        <v>25.2</v>
      </c>
      <c r="F134" s="0" t="n">
        <v>16</v>
      </c>
      <c r="G134" s="0" t="n">
        <v>21.42</v>
      </c>
      <c r="H134" s="0" t="n">
        <v>-2.5</v>
      </c>
      <c r="I134" s="0" t="n">
        <v>328.73</v>
      </c>
      <c r="J134" s="0" t="n">
        <v>0.1</v>
      </c>
      <c r="K134" s="0" t="n">
        <v>1.39</v>
      </c>
      <c r="L134" s="0" t="n">
        <v>9.77</v>
      </c>
      <c r="M134" s="0" t="n">
        <f aca="false">ABS('psid')^a10p/(a6p*'rsoil'+0.5*('maxt'-'mint'))</f>
        <v>0.50823960860473</v>
      </c>
      <c r="N134" s="0" t="n">
        <f aca="false">'nit'/'gs'*a1p*EXP(a8p*'maxt')</f>
        <v>186.492299718537</v>
      </c>
      <c r="O134" s="11" t="n">
        <f aca="false">0.5*('ca'+a3p-a4p-N134+(('ca'+a3p-a4p-'pp')^2-4*('ca'*(a3p-a4p)-'pp'*a3p))^0.5)</f>
        <v>248.143294697983</v>
      </c>
      <c r="P134" s="0" t="n">
        <f aca="false">a7p*'lai'^2/(a9p+'lai'^2)</f>
        <v>2.54782877019749</v>
      </c>
      <c r="Q134" s="0" t="n">
        <f aca="false">-23.4*COS((360*('Day'+10)/365)*PI()/180)*PI()/180</f>
        <v>0.317576152970014</v>
      </c>
      <c r="R134" s="0" t="n">
        <f aca="false">IF(TAN(latrad)*TAN('dec')&gt;1,24,24*ACOS(-TAN(latrad)*TAN('dec'))/PI())</f>
        <v>14.2953788014299</v>
      </c>
      <c r="S134" s="0" t="n">
        <f aca="false">'eo'*'rad'*'gs'*('ca'-'ci')/('eo'*'rad'+'gs'*('ca'-'ci'))</f>
        <v>23.3977143226018</v>
      </c>
      <c r="T134" s="0" t="n">
        <f aca="false">'cps'*(a2p*'dayl'+a5p)</f>
        <v>9.90374641347191</v>
      </c>
      <c r="U134" s="0" t="n">
        <v>10.49</v>
      </c>
      <c r="V134" s="0"/>
    </row>
    <row r="135" customFormat="false" ht="12.75" hidden="false" customHeight="false" outlineLevel="0" collapsed="false">
      <c r="A135" s="0" t="n">
        <v>2.213</v>
      </c>
      <c r="B135" s="0" t="n">
        <f aca="false">(A135-2)*1000</f>
        <v>213</v>
      </c>
      <c r="C135" s="0" t="n">
        <v>3.5</v>
      </c>
      <c r="D135" s="0" t="n">
        <v>6.75</v>
      </c>
      <c r="E135" s="0" t="n">
        <v>23.1</v>
      </c>
      <c r="F135" s="0" t="n">
        <v>16.8</v>
      </c>
      <c r="G135" s="0" t="n">
        <v>4.59</v>
      </c>
      <c r="H135" s="0" t="n">
        <v>-2.5</v>
      </c>
      <c r="I135" s="0" t="n">
        <v>335.73</v>
      </c>
      <c r="J135" s="0" t="n">
        <v>0.1</v>
      </c>
      <c r="K135" s="0" t="n">
        <v>0.92</v>
      </c>
      <c r="L135" s="0" t="n">
        <v>3.49</v>
      </c>
      <c r="M135" s="0" t="n">
        <f aca="false">ABS('psid')^a10p/(a6p*'rsoil'+0.5*('maxt'-'mint'))</f>
        <v>0.732816001253475</v>
      </c>
      <c r="N135" s="0" t="n">
        <f aca="false">'nit'/'gs'*a1p*EXP(a8p*'maxt')</f>
        <v>119.671238978535</v>
      </c>
      <c r="O135" s="11" t="n">
        <f aca="false">0.5*('ca'+a3p-a4p-N135+(('ca'+a3p-a4p-'pp')^2-4*('ca'*(a3p-a4p)-'pp'*a3p))^0.5)</f>
        <v>280.384046620265</v>
      </c>
      <c r="P135" s="0" t="n">
        <f aca="false">a7p*'lai'^2/(a9p+'lai'^2)</f>
        <v>2.54782877019749</v>
      </c>
      <c r="Q135" s="0" t="n">
        <f aca="false">-23.4*COS((360*('Day'+10)/365)*PI()/180)*PI()/180</f>
        <v>0.313108862888016</v>
      </c>
      <c r="R135" s="0" t="n">
        <f aca="false">IF(TAN(latrad)*TAN('dec')&gt;1,24,24*ACOS(-TAN(latrad)*TAN('dec'))/PI())</f>
        <v>14.2598107700126</v>
      </c>
      <c r="S135" s="0" t="n">
        <f aca="false">'eo'*'rad'*'gs'*('ca'-'ci')/('eo'*'rad'+'gs'*('ca'-'ci'))</f>
        <v>9.07722406851102</v>
      </c>
      <c r="T135" s="0" t="n">
        <f aca="false">'cps'*(a2p*'dayl'+a5p)</f>
        <v>3.83718830639523</v>
      </c>
      <c r="U135" s="0" t="n">
        <v>5.02</v>
      </c>
      <c r="V135" s="0"/>
    </row>
    <row r="136" customFormat="false" ht="12.75" hidden="false" customHeight="false" outlineLevel="0" collapsed="false">
      <c r="A136" s="0" t="n">
        <v>2.214</v>
      </c>
      <c r="B136" s="0" t="n">
        <f aca="false">(A136-2)*1000</f>
        <v>214</v>
      </c>
      <c r="C136" s="0" t="n">
        <v>3.5</v>
      </c>
      <c r="D136" s="0" t="n">
        <v>6.75</v>
      </c>
      <c r="E136" s="0" t="n">
        <v>23.3</v>
      </c>
      <c r="F136" s="0" t="n">
        <v>16.5</v>
      </c>
      <c r="G136" s="0" t="n">
        <v>11.66</v>
      </c>
      <c r="H136" s="0" t="n">
        <v>-2.5</v>
      </c>
      <c r="I136" s="0" t="n">
        <v>334.75</v>
      </c>
      <c r="J136" s="0" t="n">
        <v>0.1</v>
      </c>
      <c r="K136" s="0" t="n">
        <v>0.99</v>
      </c>
      <c r="L136" s="0" t="n">
        <v>4.46</v>
      </c>
      <c r="M136" s="0" t="n">
        <f aca="false">ABS('psid')^a10p/(a6p*'rsoil'+0.5*('maxt'-'mint'))</f>
        <v>0.68093889511915</v>
      </c>
      <c r="N136" s="0" t="n">
        <f aca="false">'nit'/'gs'*a1p*EXP(a8p*'maxt')</f>
        <v>129.744921776984</v>
      </c>
      <c r="O136" s="11" t="n">
        <f aca="false">0.5*('ca'+a3p-a4p-N136+(('ca'+a3p-a4p-'pp')^2-4*('ca'*(a3p-a4p)-'pp'*a3p))^0.5)</f>
        <v>275.334155911863</v>
      </c>
      <c r="P136" s="0" t="n">
        <f aca="false">a7p*'lai'^2/(a9p+'lai'^2)</f>
        <v>2.54782877019749</v>
      </c>
      <c r="Q136" s="0" t="n">
        <f aca="false">-23.4*COS((360*('Day'+10)/365)*PI()/180)*PI()/180</f>
        <v>0.308548791892502</v>
      </c>
      <c r="R136" s="0" t="n">
        <f aca="false">IF(TAN(latrad)*TAN('dec')&gt;1,24,24*ACOS(-TAN(latrad)*TAN('dec'))/PI())</f>
        <v>14.2236617175792</v>
      </c>
      <c r="S136" s="0" t="n">
        <f aca="false">'eo'*'rad'*'gs'*('ca'-'ci')/('eo'*'rad'+'gs'*('ca'-'ci'))</f>
        <v>17.1297482198596</v>
      </c>
      <c r="T136" s="0" t="n">
        <f aca="false">'cps'*(a2p*'dayl'+a5p)</f>
        <v>7.23161024773778</v>
      </c>
      <c r="U136" s="0" t="n">
        <v>9.8</v>
      </c>
      <c r="V136" s="0"/>
    </row>
    <row r="137" customFormat="false" ht="12.75" hidden="false" customHeight="false" outlineLevel="0" collapsed="false">
      <c r="A137" s="0" t="n">
        <v>2.215</v>
      </c>
      <c r="B137" s="0" t="n">
        <f aca="false">(A137-2)*1000</f>
        <v>215</v>
      </c>
      <c r="C137" s="0" t="n">
        <v>3.5</v>
      </c>
      <c r="D137" s="0" t="n">
        <v>6.75</v>
      </c>
      <c r="E137" s="0" t="n">
        <v>28</v>
      </c>
      <c r="F137" s="0" t="n">
        <v>15.9</v>
      </c>
      <c r="G137" s="0" t="n">
        <v>22.35</v>
      </c>
      <c r="H137" s="0" t="n">
        <v>-2.5</v>
      </c>
      <c r="I137" s="0" t="n">
        <v>325.71</v>
      </c>
      <c r="J137" s="0" t="n">
        <v>0.1</v>
      </c>
      <c r="K137" s="0" t="n">
        <v>1.98</v>
      </c>
      <c r="L137" s="0" t="n">
        <v>10.25</v>
      </c>
      <c r="M137" s="0" t="n">
        <f aca="false">ABS('psid')^a10p/(a6p*'rsoil'+0.5*('maxt'-'mint'))</f>
        <v>0.389021387707398</v>
      </c>
      <c r="N137" s="0" t="n">
        <f aca="false">'nit'/'gs'*a1p*EXP(a8p*'maxt')</f>
        <v>270.239508244241</v>
      </c>
      <c r="O137" s="11" t="n">
        <f aca="false">0.5*('ca'+a3p-a4p-N137+(('ca'+a3p-a4p-'pp')^2-4*('ca'*(a3p-a4p)-'pp'*a3p))^0.5)</f>
        <v>217.609226140032</v>
      </c>
      <c r="P137" s="0" t="n">
        <f aca="false">a7p*'lai'^2/(a9p+'lai'^2)</f>
        <v>2.54782877019749</v>
      </c>
      <c r="Q137" s="0" t="n">
        <f aca="false">-23.4*COS((360*('Day'+10)/365)*PI()/180)*PI()/180</f>
        <v>0.303897291230922</v>
      </c>
      <c r="R137" s="0" t="n">
        <f aca="false">IF(TAN(latrad)*TAN('dec')&gt;1,24,24*ACOS(-TAN(latrad)*TAN('dec'))/PI())</f>
        <v>14.1869484502423</v>
      </c>
      <c r="S137" s="0" t="n">
        <f aca="false">'eo'*'rad'*'gs'*('ca'-'ci')/('eo'*'rad'+'gs'*('ca'-'ci'))</f>
        <v>24.1894436694721</v>
      </c>
      <c r="T137" s="0" t="n">
        <f aca="false">'cps'*(a2p*'dayl'+a5p)</f>
        <v>10.1982138390046</v>
      </c>
      <c r="U137" s="0" t="n">
        <v>10.56</v>
      </c>
      <c r="V137" s="0"/>
    </row>
    <row r="138" customFormat="false" ht="12.75" hidden="false" customHeight="false" outlineLevel="0" collapsed="false">
      <c r="A138" s="0" t="n">
        <v>2.216</v>
      </c>
      <c r="B138" s="0" t="n">
        <f aca="false">(A138-2)*1000</f>
        <v>216</v>
      </c>
      <c r="C138" s="0" t="n">
        <v>3.5</v>
      </c>
      <c r="D138" s="0" t="n">
        <v>6.75</v>
      </c>
      <c r="E138" s="0" t="n">
        <v>28</v>
      </c>
      <c r="F138" s="0" t="n">
        <v>18.1</v>
      </c>
      <c r="G138" s="0" t="n">
        <v>19.63</v>
      </c>
      <c r="H138" s="0" t="n">
        <v>-2.5</v>
      </c>
      <c r="I138" s="0" t="n">
        <v>329.17</v>
      </c>
      <c r="J138" s="0" t="n">
        <v>0.1</v>
      </c>
      <c r="K138" s="0" t="n">
        <v>1.71</v>
      </c>
      <c r="L138" s="0" t="n">
        <v>11.28</v>
      </c>
      <c r="M138" s="0" t="n">
        <f aca="false">ABS('psid')^a10p/(a6p*'rsoil'+0.5*('maxt'-'mint'))</f>
        <v>0.473233436605979</v>
      </c>
      <c r="N138" s="0" t="n">
        <f aca="false">'nit'/'gs'*a1p*EXP(a8p*'maxt')</f>
        <v>222.150297038439</v>
      </c>
      <c r="O138" s="11" t="n">
        <f aca="false">0.5*('ca'+a3p-a4p-N138+(('ca'+a3p-a4p-'pp')^2-4*('ca'*(a3p-a4p)-'pp'*a3p))^0.5)</f>
        <v>235.932901779306</v>
      </c>
      <c r="P138" s="0" t="n">
        <f aca="false">a7p*'lai'^2/(a9p+'lai'^2)</f>
        <v>2.54782877019749</v>
      </c>
      <c r="Q138" s="0" t="n">
        <f aca="false">-23.4*COS((360*('Day'+10)/365)*PI()/180)*PI()/180</f>
        <v>0.299155739243307</v>
      </c>
      <c r="R138" s="0" t="n">
        <f aca="false">IF(TAN(latrad)*TAN('dec')&gt;1,24,24*ACOS(-TAN(latrad)*TAN('dec'))/PI())</f>
        <v>14.149687632578</v>
      </c>
      <c r="S138" s="0" t="n">
        <f aca="false">'eo'*'rad'*'gs'*('ca'-'ci')/('eo'*'rad'+'gs'*('ca'-'ci'))</f>
        <v>23.4420354079148</v>
      </c>
      <c r="T138" s="0" t="n">
        <f aca="false">'cps'*(a2p*'dayl'+a5p)</f>
        <v>9.86956945843074</v>
      </c>
      <c r="U138" s="0" t="n">
        <v>10.63</v>
      </c>
      <c r="V138" s="0"/>
    </row>
    <row r="139" customFormat="false" ht="12.75" hidden="false" customHeight="false" outlineLevel="0" collapsed="false">
      <c r="A139" s="0" t="n">
        <v>2.218</v>
      </c>
      <c r="B139" s="0" t="n">
        <f aca="false">(A139-2)*1000</f>
        <v>218</v>
      </c>
      <c r="C139" s="0" t="n">
        <v>3.5</v>
      </c>
      <c r="D139" s="0" t="n">
        <v>6.75</v>
      </c>
      <c r="E139" s="0" t="n">
        <v>24.2</v>
      </c>
      <c r="F139" s="0" t="n">
        <v>14</v>
      </c>
      <c r="G139" s="0" t="n">
        <v>20.59</v>
      </c>
      <c r="H139" s="0" t="n">
        <v>-2.5</v>
      </c>
      <c r="I139" s="0" t="n">
        <v>328.6</v>
      </c>
      <c r="J139" s="0" t="n">
        <v>0.1</v>
      </c>
      <c r="K139" s="0" t="n">
        <v>1.43</v>
      </c>
      <c r="L139" s="0" t="n">
        <v>8.18</v>
      </c>
      <c r="M139" s="0" t="n">
        <f aca="false">ABS('psid')^a10p/(a6p*'rsoil'+0.5*('maxt'-'mint'))</f>
        <v>0.459664667516636</v>
      </c>
      <c r="N139" s="0" t="n">
        <f aca="false">'nit'/'gs'*a1p*EXP(a8p*'maxt')</f>
        <v>198.709849241585</v>
      </c>
      <c r="O139" s="11" t="n">
        <f aca="false">0.5*('ca'+a3p-a4p-N139+(('ca'+a3p-a4p-'pp')^2-4*('ca'*(a3p-a4p)-'pp'*a3p))^0.5)</f>
        <v>243.632801012719</v>
      </c>
      <c r="P139" s="0" t="n">
        <f aca="false">a7p*'lai'^2/(a9p+'lai'^2)</f>
        <v>2.54782877019749</v>
      </c>
      <c r="Q139" s="0" t="n">
        <f aca="false">-23.4*COS((360*('Day'+10)/365)*PI()/180)*PI()/180</f>
        <v>0.289408127654538</v>
      </c>
      <c r="R139" s="0" t="n">
        <f aca="false">IF(TAN(latrad)*TAN('dec')&gt;1,24,24*ACOS(-TAN(latrad)*TAN('dec'))/PI())</f>
        <v>14.0735892001477</v>
      </c>
      <c r="S139" s="0" t="n">
        <f aca="false">'eo'*'rad'*'gs'*('ca'-'ci')/('eo'*'rad'+'gs'*('ca'-'ci'))</f>
        <v>22.3882921118367</v>
      </c>
      <c r="T139" s="0" t="n">
        <f aca="false">'cps'*(a2p*'dayl'+a5p)</f>
        <v>9.39951472311836</v>
      </c>
      <c r="U139" s="0" t="n">
        <v>10.69</v>
      </c>
      <c r="V139" s="0"/>
    </row>
    <row r="140" customFormat="false" ht="12.75" hidden="false" customHeight="false" outlineLevel="0" collapsed="false">
      <c r="A140" s="0" t="n">
        <v>2.219</v>
      </c>
      <c r="B140" s="0" t="n">
        <f aca="false">(A140-2)*1000</f>
        <v>219</v>
      </c>
      <c r="C140" s="0" t="n">
        <v>3.5</v>
      </c>
      <c r="D140" s="0" t="n">
        <v>6.75</v>
      </c>
      <c r="E140" s="0" t="n">
        <v>26.5</v>
      </c>
      <c r="F140" s="0" t="n">
        <v>15.5</v>
      </c>
      <c r="G140" s="0" t="n">
        <v>20.83</v>
      </c>
      <c r="H140" s="0" t="n">
        <v>-2.5</v>
      </c>
      <c r="I140" s="0" t="n">
        <v>326.38</v>
      </c>
      <c r="J140" s="0" t="n">
        <v>0.1</v>
      </c>
      <c r="K140" s="0" t="n">
        <v>1.71</v>
      </c>
      <c r="L140" s="0" t="n">
        <v>10.36</v>
      </c>
      <c r="M140" s="0" t="n">
        <f aca="false">ABS('psid')^a10p/(a6p*'rsoil'+0.5*('maxt'-'mint'))</f>
        <v>0.42701513062475</v>
      </c>
      <c r="N140" s="0" t="n">
        <f aca="false">'nit'/'gs'*a1p*EXP(a8p*'maxt')</f>
        <v>232.903338065079</v>
      </c>
      <c r="O140" s="11" t="n">
        <f aca="false">0.5*('ca'+a3p-a4p-N140+(('ca'+a3p-a4p-'pp')^2-4*('ca'*(a3p-a4p)-'pp'*a3p))^0.5)</f>
        <v>230.064897431425</v>
      </c>
      <c r="P140" s="0" t="n">
        <f aca="false">a7p*'lai'^2/(a9p+'lai'^2)</f>
        <v>2.54782877019749</v>
      </c>
      <c r="Q140" s="0" t="n">
        <f aca="false">-23.4*COS((360*('Day'+10)/365)*PI()/180)*PI()/180</f>
        <v>0.284404956481065</v>
      </c>
      <c r="R140" s="0" t="n">
        <f aca="false">IF(TAN(latrad)*TAN('dec')&gt;1,24,24*ACOS(-TAN(latrad)*TAN('dec'))/PI())</f>
        <v>14.0347840660152</v>
      </c>
      <c r="S140" s="0" t="n">
        <f aca="false">'eo'*'rad'*'gs'*('ca'-'ci')/('eo'*'rad'+'gs'*('ca'-'ci'))</f>
        <v>23.1712563594088</v>
      </c>
      <c r="T140" s="0" t="n">
        <f aca="false">'cps'*(a2p*'dayl'+a5p)</f>
        <v>9.71429789060279</v>
      </c>
      <c r="U140" s="0" t="n">
        <v>10.55</v>
      </c>
      <c r="V140" s="0"/>
    </row>
    <row r="141" customFormat="false" ht="12.75" hidden="false" customHeight="false" outlineLevel="0" collapsed="false">
      <c r="A141" s="0" t="n">
        <v>2.22</v>
      </c>
      <c r="B141" s="0" t="n">
        <f aca="false">(A141-2)*1000</f>
        <v>220</v>
      </c>
      <c r="C141" s="0" t="n">
        <v>3.5</v>
      </c>
      <c r="D141" s="0" t="n">
        <v>6.75</v>
      </c>
      <c r="E141" s="0" t="n">
        <v>28</v>
      </c>
      <c r="F141" s="0" t="n">
        <v>17.4</v>
      </c>
      <c r="G141" s="0" t="n">
        <v>21.83</v>
      </c>
      <c r="H141" s="0" t="n">
        <v>-2.5</v>
      </c>
      <c r="I141" s="0" t="n">
        <v>331.52</v>
      </c>
      <c r="J141" s="0" t="n">
        <v>0.1</v>
      </c>
      <c r="K141" s="0" t="n">
        <v>1.8</v>
      </c>
      <c r="L141" s="0" t="n">
        <v>10.22</v>
      </c>
      <c r="M141" s="0" t="n">
        <f aca="false">ABS('psid')^a10p/(a6p*'rsoil'+0.5*('maxt'-'mint'))</f>
        <v>0.442738784518693</v>
      </c>
      <c r="N141" s="0" t="n">
        <f aca="false">'nit'/'gs'*a1p*EXP(a8p*'maxt')</f>
        <v>237.45140969483</v>
      </c>
      <c r="O141" s="11" t="n">
        <f aca="false">0.5*('ca'+a3p-a4p-N141+(('ca'+a3p-a4p-'pp')^2-4*('ca'*(a3p-a4p)-'pp'*a3p))^0.5)</f>
        <v>232.670577588551</v>
      </c>
      <c r="P141" s="0" t="n">
        <f aca="false">a7p*'lai'^2/(a9p+'lai'^2)</f>
        <v>2.54782877019749</v>
      </c>
      <c r="Q141" s="0" t="n">
        <f aca="false">-23.4*COS((360*('Day'+10)/365)*PI()/180)*PI()/180</f>
        <v>0.279317509981022</v>
      </c>
      <c r="R141" s="0" t="n">
        <f aca="false">IF(TAN(latrad)*TAN('dec')&gt;1,24,24*ACOS(-TAN(latrad)*TAN('dec'))/PI())</f>
        <v>13.9954963162527</v>
      </c>
      <c r="S141" s="0" t="n">
        <f aca="false">'eo'*'rad'*'gs'*('ca'-'ci')/('eo'*'rad'+'gs'*('ca'-'ci'))</f>
        <v>24.4923841067534</v>
      </c>
      <c r="T141" s="0" t="n">
        <f aca="false">'cps'*(a2p*'dayl'+a5p)</f>
        <v>10.253251483238</v>
      </c>
      <c r="U141" s="0" t="n">
        <v>10.47</v>
      </c>
      <c r="V141" s="0"/>
    </row>
    <row r="142" customFormat="false" ht="12.75" hidden="false" customHeight="false" outlineLevel="0" collapsed="false">
      <c r="A142" s="0" t="n">
        <v>2.221</v>
      </c>
      <c r="B142" s="0" t="n">
        <f aca="false">(A142-2)*1000</f>
        <v>221</v>
      </c>
      <c r="C142" s="0" t="n">
        <v>3.5</v>
      </c>
      <c r="D142" s="0" t="n">
        <v>6.75</v>
      </c>
      <c r="E142" s="0" t="n">
        <v>26.3</v>
      </c>
      <c r="F142" s="0" t="n">
        <v>18.1</v>
      </c>
      <c r="G142" s="0" t="n">
        <v>18.89</v>
      </c>
      <c r="H142" s="0" t="n">
        <v>-2.5</v>
      </c>
      <c r="I142" s="0" t="n">
        <v>325.02</v>
      </c>
      <c r="J142" s="0" t="n">
        <v>0.1</v>
      </c>
      <c r="K142" s="0" t="n">
        <v>1.35</v>
      </c>
      <c r="L142" s="0" t="n">
        <v>11.23</v>
      </c>
      <c r="M142" s="0" t="n">
        <f aca="false">ABS('psid')^a10p/(a6p*'rsoil'+0.5*('maxt'-'mint'))</f>
        <v>0.568293916604816</v>
      </c>
      <c r="N142" s="0" t="n">
        <f aca="false">'nit'/'gs'*a1p*EXP(a8p*'maxt')</f>
        <v>173.712948041282</v>
      </c>
      <c r="O142" s="11" t="n">
        <f aca="false">0.5*('ca'+a3p-a4p-N142+(('ca'+a3p-a4p-'pp')^2-4*('ca'*(a3p-a4p)-'pp'*a3p))^0.5)</f>
        <v>249.6890264346</v>
      </c>
      <c r="P142" s="0" t="n">
        <f aca="false">a7p*'lai'^2/(a9p+'lai'^2)</f>
        <v>2.54782877019749</v>
      </c>
      <c r="Q142" s="0" t="n">
        <f aca="false">-23.4*COS((360*('Day'+10)/365)*PI()/180)*PI()/180</f>
        <v>0.27414729567461</v>
      </c>
      <c r="R142" s="0" t="n">
        <f aca="false">IF(TAN(latrad)*TAN('dec')&gt;1,24,24*ACOS(-TAN(latrad)*TAN('dec'))/PI())</f>
        <v>13.95574168718</v>
      </c>
      <c r="S142" s="0" t="n">
        <f aca="false">'eo'*'rad'*'gs'*('ca'-'ci')/('eo'*'rad'+'gs'*('ca'-'ci'))</f>
        <v>22.6568967552956</v>
      </c>
      <c r="T142" s="0" t="n">
        <f aca="false">'cps'*(a2p*'dayl'+a5p)</f>
        <v>9.47089995306829</v>
      </c>
      <c r="U142" s="0" t="n">
        <v>10.14</v>
      </c>
      <c r="V142" s="0"/>
    </row>
    <row r="143" customFormat="false" ht="12.75" hidden="false" customHeight="false" outlineLevel="0" collapsed="false">
      <c r="A143" s="0" t="n">
        <v>2.222</v>
      </c>
      <c r="B143" s="0" t="n">
        <f aca="false">(A143-2)*1000</f>
        <v>222</v>
      </c>
      <c r="C143" s="0" t="n">
        <v>3.5</v>
      </c>
      <c r="D143" s="0" t="n">
        <v>6.75</v>
      </c>
      <c r="E143" s="0" t="n">
        <v>20.7</v>
      </c>
      <c r="F143" s="0" t="n">
        <v>14.7</v>
      </c>
      <c r="G143" s="0" t="n">
        <v>2.45</v>
      </c>
      <c r="H143" s="0" t="n">
        <v>-2.5</v>
      </c>
      <c r="I143" s="0" t="n">
        <v>340.4</v>
      </c>
      <c r="J143" s="0" t="n">
        <v>0.1</v>
      </c>
      <c r="K143" s="0" t="n">
        <v>0.77</v>
      </c>
      <c r="L143" s="0" t="n">
        <v>2.6</v>
      </c>
      <c r="M143" s="0" t="n">
        <f aca="false">ABS('psid')^a10p/(a6p*'rsoil'+0.5*('maxt'-'mint'))</f>
        <v>0.767918156830043</v>
      </c>
      <c r="N143" s="0" t="n">
        <f aca="false">'nit'/'gs'*a1p*EXP(a8p*'maxt')</f>
        <v>104.497149746126</v>
      </c>
      <c r="O143" s="11" t="n">
        <f aca="false">0.5*('ca'+a3p-a4p-N143+(('ca'+a3p-a4p-'pp')^2-4*('ca'*(a3p-a4p)-'pp'*a3p))^0.5)</f>
        <v>291.091733073061</v>
      </c>
      <c r="P143" s="0" t="n">
        <f aca="false">a7p*'lai'^2/(a9p+'lai'^2)</f>
        <v>2.54782877019749</v>
      </c>
      <c r="Q143" s="0" t="n">
        <f aca="false">-23.4*COS((360*('Day'+10)/365)*PI()/180)*PI()/180</f>
        <v>0.268895845607905</v>
      </c>
      <c r="R143" s="0" t="n">
        <f aca="false">IF(TAN(latrad)*TAN('dec')&gt;1,24,24*ACOS(-TAN(latrad)*TAN('dec'))/PI())</f>
        <v>13.9155356937571</v>
      </c>
      <c r="S143" s="0" t="n">
        <f aca="false">'eo'*'rad'*'gs'*('ca'-'ci')/('eo'*'rad'+'gs'*('ca'-'ci'))</f>
        <v>5.35876264116324</v>
      </c>
      <c r="T143" s="0" t="n">
        <f aca="false">'cps'*(a2p*'dayl'+a5p)</f>
        <v>2.23669824323855</v>
      </c>
      <c r="U143" s="0" t="n">
        <v>2.67</v>
      </c>
      <c r="V143" s="0"/>
    </row>
    <row r="144" customFormat="false" ht="12.75" hidden="false" customHeight="false" outlineLevel="0" collapsed="false">
      <c r="A144" s="0" t="n">
        <v>2.227</v>
      </c>
      <c r="B144" s="0" t="n">
        <f aca="false">(A144-2)*1000</f>
        <v>227</v>
      </c>
      <c r="C144" s="0" t="n">
        <v>3.5</v>
      </c>
      <c r="D144" s="0" t="n">
        <v>6.75</v>
      </c>
      <c r="E144" s="0" t="n">
        <v>19.5</v>
      </c>
      <c r="F144" s="0" t="n">
        <v>16.1</v>
      </c>
      <c r="G144" s="0" t="n">
        <v>6.84</v>
      </c>
      <c r="H144" s="0" t="n">
        <v>-2.5</v>
      </c>
      <c r="I144" s="0" t="n">
        <v>332.81</v>
      </c>
      <c r="J144" s="0" t="n">
        <v>0.1</v>
      </c>
      <c r="K144" s="0" t="n">
        <v>0.44</v>
      </c>
      <c r="L144" s="0" t="n">
        <v>6.15</v>
      </c>
      <c r="M144" s="0" t="n">
        <f aca="false">ABS('psid')^a10p/(a6p*'rsoil'+0.5*('maxt'-'mint'))</f>
        <v>1.31298700961686</v>
      </c>
      <c r="N144" s="0" t="n">
        <f aca="false">'nit'/'gs'*a1p*EXP(a8p*'maxt')</f>
        <v>58.4623511007388</v>
      </c>
      <c r="O144" s="11" t="n">
        <f aca="false">0.5*('ca'+a3p-a4p-N144+(('ca'+a3p-a4p-'pp')^2-4*('ca'*(a3p-a4p)-'pp'*a3p))^0.5)</f>
        <v>304.560692779473</v>
      </c>
      <c r="P144" s="0" t="n">
        <f aca="false">a7p*'lai'^2/(a9p+'lai'^2)</f>
        <v>2.54782877019749</v>
      </c>
      <c r="Q144" s="0" t="n">
        <f aca="false">-23.4*COS((360*('Day'+10)/365)*PI()/180)*PI()/180</f>
        <v>0.24147533949946</v>
      </c>
      <c r="R144" s="0" t="n">
        <f aca="false">IF(TAN(latrad)*TAN('dec')&gt;1,24,24*ACOS(-TAN(latrad)*TAN('dec'))/PI())</f>
        <v>13.7082617258482</v>
      </c>
      <c r="S144" s="0" t="n">
        <f aca="false">'eo'*'rad'*'gs'*('ca'-'ci')/('eo'*'rad'+'gs'*('ca'-'ci'))</f>
        <v>11.8564228967919</v>
      </c>
      <c r="T144" s="0" t="n">
        <f aca="false">'cps'*(a2p*'dayl'+a5p)</f>
        <v>4.91067019540714</v>
      </c>
      <c r="U144" s="0" t="n">
        <v>6.19</v>
      </c>
      <c r="V144" s="0"/>
    </row>
    <row r="145" customFormat="false" ht="12.75" hidden="false" customHeight="false" outlineLevel="0" collapsed="false">
      <c r="A145" s="0" t="n">
        <v>2.228</v>
      </c>
      <c r="B145" s="0" t="n">
        <f aca="false">(A145-2)*1000</f>
        <v>228</v>
      </c>
      <c r="C145" s="0" t="n">
        <v>3.5</v>
      </c>
      <c r="D145" s="0" t="n">
        <v>6.75</v>
      </c>
      <c r="E145" s="0" t="n">
        <v>17.1</v>
      </c>
      <c r="F145" s="0" t="n">
        <v>14.6</v>
      </c>
      <c r="G145" s="0" t="n">
        <v>4.88</v>
      </c>
      <c r="H145" s="0" t="n">
        <v>-2.5</v>
      </c>
      <c r="I145" s="0" t="n">
        <v>331.4</v>
      </c>
      <c r="J145" s="0" t="n">
        <v>0.1</v>
      </c>
      <c r="K145" s="0" t="n">
        <v>0.29</v>
      </c>
      <c r="L145" s="0" t="n">
        <v>4.69</v>
      </c>
      <c r="M145" s="0" t="n">
        <f aca="false">ABS('psid')^a10p/(a6p*'rsoil'+0.5*('maxt'-'mint'))</f>
        <v>1.74067007463864</v>
      </c>
      <c r="N145" s="0" t="n">
        <f aca="false">'nit'/'gs'*a1p*EXP(a8p*'maxt')</f>
        <v>40.3510549063649</v>
      </c>
      <c r="O145" s="11" t="n">
        <f aca="false">0.5*('ca'+a3p-a4p-N145+(('ca'+a3p-a4p-'pp')^2-4*('ca'*(a3p-a4p)-'pp'*a3p))^0.5)</f>
        <v>311.668467691595</v>
      </c>
      <c r="P145" s="0" t="n">
        <f aca="false">a7p*'lai'^2/(a9p+'lai'^2)</f>
        <v>2.54782877019749</v>
      </c>
      <c r="Q145" s="0" t="n">
        <f aca="false">-23.4*COS((360*('Day'+10)/365)*PI()/180)*PI()/180</f>
        <v>0.235769963199923</v>
      </c>
      <c r="R145" s="0" t="n">
        <f aca="false">IF(TAN(latrad)*TAN('dec')&gt;1,24,24*ACOS(-TAN(latrad)*TAN('dec'))/PI())</f>
        <v>13.6656599459413</v>
      </c>
      <c r="S145" s="0" t="n">
        <f aca="false">'eo'*'rad'*'gs'*('ca'-'ci')/('eo'*'rad'+'gs'*('ca'-'ci'))</f>
        <v>9.12876089732286</v>
      </c>
      <c r="T145" s="0" t="n">
        <f aca="false">'cps'*(a2p*'dayl'+a5p)</f>
        <v>3.77490447632463</v>
      </c>
      <c r="U145" s="0" t="n">
        <v>5.07</v>
      </c>
      <c r="V145" s="0"/>
    </row>
    <row r="146" customFormat="false" ht="12.75" hidden="false" customHeight="false" outlineLevel="0" collapsed="false">
      <c r="A146" s="0" t="n">
        <v>2.229</v>
      </c>
      <c r="B146" s="0" t="n">
        <f aca="false">(A146-2)*1000</f>
        <v>229</v>
      </c>
      <c r="C146" s="0" t="n">
        <v>3.5</v>
      </c>
      <c r="D146" s="0" t="n">
        <v>6.75</v>
      </c>
      <c r="E146" s="0" t="n">
        <v>16.9</v>
      </c>
      <c r="F146" s="0" t="n">
        <v>15</v>
      </c>
      <c r="G146" s="0" t="n">
        <v>3.99</v>
      </c>
      <c r="H146" s="0" t="n">
        <v>-2.5</v>
      </c>
      <c r="I146" s="0" t="n">
        <v>337.14</v>
      </c>
      <c r="J146" s="0" t="n">
        <v>0.1</v>
      </c>
      <c r="K146" s="0" t="n">
        <v>0.22</v>
      </c>
      <c r="M146" s="0" t="n">
        <f aca="false">ABS('psid')^a10p/(a6p*'rsoil'+0.5*('maxt'-'mint'))</f>
        <v>2.22351891642467</v>
      </c>
      <c r="N146" s="0" t="n">
        <f aca="false">'nit'/'gs'*a1p*EXP(a8p*'maxt')</f>
        <v>31.3557178906276</v>
      </c>
      <c r="O146" s="11" t="n">
        <f aca="false">0.5*('ca'+a3p-a4p-N146+(('ca'+a3p-a4p-'pp')^2-4*('ca'*(a3p-a4p)-'pp'*a3p))^0.5)</f>
        <v>321.561078783064</v>
      </c>
      <c r="P146" s="0" t="n">
        <f aca="false">a7p*'lai'^2/(a9p+'lai'^2)</f>
        <v>2.54782877019749</v>
      </c>
      <c r="Q146" s="0" t="n">
        <f aca="false">-23.4*COS((360*('Day'+10)/365)*PI()/180)*PI()/180</f>
        <v>0.229994723171961</v>
      </c>
      <c r="R146" s="0" t="n">
        <f aca="false">IF(TAN(latrad)*TAN('dec')&gt;1,24,24*ACOS(-TAN(latrad)*TAN('dec'))/PI())</f>
        <v>13.6227085742779</v>
      </c>
      <c r="S146" s="0" t="n">
        <f aca="false">'eo'*'rad'*'gs'*('ca'-'ci')/('eo'*'rad'+'gs'*('ca'-'ci'))</f>
        <v>7.85934761493979</v>
      </c>
      <c r="T146" s="0" t="n">
        <f aca="false">'cps'*(a2p*'dayl'+a5p)</f>
        <v>3.24474724713856</v>
      </c>
      <c r="U146" s="0" t="n">
        <v>4.25</v>
      </c>
      <c r="V146" s="0"/>
    </row>
    <row r="147" customFormat="false" ht="12.75" hidden="false" customHeight="false" outlineLevel="0" collapsed="false">
      <c r="A147" s="0" t="n">
        <v>2.23</v>
      </c>
      <c r="B147" s="0" t="n">
        <f aca="false">(A147-2)*1000</f>
        <v>230</v>
      </c>
      <c r="C147" s="0" t="n">
        <v>3.5</v>
      </c>
      <c r="D147" s="0" t="n">
        <v>6.75</v>
      </c>
      <c r="E147" s="0" t="n">
        <v>20.4</v>
      </c>
      <c r="F147" s="0" t="n">
        <v>15.5</v>
      </c>
      <c r="G147" s="0" t="n">
        <v>4.3</v>
      </c>
      <c r="H147" s="0" t="n">
        <v>-2.5</v>
      </c>
      <c r="I147" s="0" t="n">
        <v>342.92</v>
      </c>
      <c r="J147" s="0" t="n">
        <v>0.1</v>
      </c>
      <c r="K147" s="0" t="n">
        <v>0.64</v>
      </c>
      <c r="L147" s="0" t="n">
        <v>18.37</v>
      </c>
      <c r="M147" s="0" t="n">
        <f aca="false">ABS('psid')^a10p/(a6p*'rsoil'+0.5*('maxt'-'mint'))</f>
        <v>0.931526518734565</v>
      </c>
      <c r="N147" s="0" t="n">
        <f aca="false">'nit'/'gs'*a1p*EXP(a8p*'maxt')</f>
        <v>85.1929171408914</v>
      </c>
      <c r="O147" s="11" t="n">
        <f aca="false">0.5*('ca'+a3p-a4p-N147+(('ca'+a3p-a4p-'pp')^2-4*('ca'*(a3p-a4p)-'pp'*a3p))^0.5)</f>
        <v>301.93916065788</v>
      </c>
      <c r="P147" s="0" t="n">
        <f aca="false">a7p*'lai'^2/(a9p+'lai'^2)</f>
        <v>2.54782877019749</v>
      </c>
      <c r="Q147" s="0" t="n">
        <f aca="false">-23.4*COS((360*('Day'+10)/365)*PI()/180)*PI()/180</f>
        <v>0.224151330743829</v>
      </c>
      <c r="R147" s="0" t="n">
        <f aca="false">IF(TAN(latrad)*TAN('dec')&gt;1,24,24*ACOS(-TAN(latrad)*TAN('dec'))/PI())</f>
        <v>13.5794211145504</v>
      </c>
      <c r="S147" s="0" t="n">
        <f aca="false">'eo'*'rad'*'gs'*('ca'-'ci')/('eo'*'rad'+'gs'*('ca'-'ci'))</f>
        <v>8.51264346976525</v>
      </c>
      <c r="T147" s="0" t="n">
        <f aca="false">'cps'*(a2p*'dayl'+a5p)</f>
        <v>3.50875013019818</v>
      </c>
      <c r="U147" s="0" t="n">
        <v>4.39</v>
      </c>
      <c r="V147" s="0"/>
    </row>
    <row r="148" customFormat="false" ht="12.75" hidden="false" customHeight="false" outlineLevel="0" collapsed="false">
      <c r="A148" s="0" t="n">
        <v>2.231</v>
      </c>
      <c r="B148" s="0" t="n">
        <f aca="false">(A148-2)*1000</f>
        <v>231</v>
      </c>
      <c r="C148" s="0" t="n">
        <v>3.5</v>
      </c>
      <c r="D148" s="0" t="n">
        <v>6.75</v>
      </c>
      <c r="E148" s="0" t="n">
        <v>24.1</v>
      </c>
      <c r="F148" s="0" t="n">
        <v>18.7</v>
      </c>
      <c r="G148" s="0" t="n">
        <v>7.07</v>
      </c>
      <c r="H148" s="0" t="n">
        <v>-2.5</v>
      </c>
      <c r="I148" s="0" t="n">
        <v>345.35</v>
      </c>
      <c r="J148" s="0" t="n">
        <v>0.1</v>
      </c>
      <c r="K148" s="0" t="n">
        <v>0.85</v>
      </c>
      <c r="L148" s="0" t="n">
        <v>5.44</v>
      </c>
      <c r="M148" s="0" t="n">
        <f aca="false">ABS('psid')^a10p/(a6p*'rsoil'+0.5*('maxt'-'mint'))</f>
        <v>0.849279783900152</v>
      </c>
      <c r="N148" s="0" t="n">
        <f aca="false">'nit'/'gs'*a1p*EXP(a8p*'maxt')</f>
        <v>107.152631373258</v>
      </c>
      <c r="O148" s="11" t="n">
        <f aca="false">0.5*('ca'+a3p-a4p-N148+(('ca'+a3p-a4p-'pp')^2-4*('ca'*(a3p-a4p)-'pp'*a3p))^0.5)</f>
        <v>294.478136155473</v>
      </c>
      <c r="P148" s="0" t="n">
        <f aca="false">a7p*'lai'^2/(a9p+'lai'^2)</f>
        <v>2.54782877019749</v>
      </c>
      <c r="Q148" s="0" t="n">
        <f aca="false">-23.4*COS((360*('Day'+10)/365)*PI()/180)*PI()/180</f>
        <v>0.218241517438817</v>
      </c>
      <c r="R148" s="0" t="n">
        <f aca="false">IF(TAN(latrad)*TAN('dec')&gt;1,24,24*ACOS(-TAN(latrad)*TAN('dec'))/PI())</f>
        <v>13.5358108041165</v>
      </c>
      <c r="S148" s="0" t="n">
        <f aca="false">'eo'*'rad'*'gs'*('ca'-'ci')/('eo'*'rad'+'gs'*('ca'-'ci'))</f>
        <v>12.7128178286091</v>
      </c>
      <c r="T148" s="0" t="n">
        <f aca="false">'cps'*(a2p*'dayl'+a5p)</f>
        <v>5.23138895821688</v>
      </c>
      <c r="U148" s="0" t="n">
        <v>6.54</v>
      </c>
      <c r="V148" s="0"/>
    </row>
    <row r="149" customFormat="false" ht="12.75" hidden="false" customHeight="false" outlineLevel="0" collapsed="false">
      <c r="A149" s="0" t="n">
        <v>2.232</v>
      </c>
      <c r="B149" s="0" t="n">
        <f aca="false">(A149-2)*1000</f>
        <v>232</v>
      </c>
      <c r="C149" s="0" t="n">
        <v>3.5</v>
      </c>
      <c r="D149" s="0" t="n">
        <v>6.75</v>
      </c>
      <c r="E149" s="0" t="n">
        <v>26.6</v>
      </c>
      <c r="F149" s="0" t="n">
        <v>16.1</v>
      </c>
      <c r="G149" s="0" t="n">
        <v>12.63</v>
      </c>
      <c r="H149" s="0" t="n">
        <v>-2.5</v>
      </c>
      <c r="I149" s="0" t="n">
        <v>341.64</v>
      </c>
      <c r="J149" s="0" t="n">
        <v>0.1</v>
      </c>
      <c r="K149" s="0" t="n">
        <v>1.66</v>
      </c>
      <c r="M149" s="0" t="n">
        <f aca="false">ABS('psid')^a10p/(a6p*'rsoil'+0.5*('maxt'-'mint'))</f>
        <v>0.446852310343451</v>
      </c>
      <c r="N149" s="0" t="n">
        <f aca="false">'nit'/'gs'*a1p*EXP(a8p*'maxt')</f>
        <v>223.389038473262</v>
      </c>
      <c r="O149" s="11" t="n">
        <f aca="false">0.5*('ca'+a3p-a4p-N149+(('ca'+a3p-a4p-'pp')^2-4*('ca'*(a3p-a4p)-'pp'*a3p))^0.5)</f>
        <v>245.663219741848</v>
      </c>
      <c r="P149" s="0" t="n">
        <f aca="false">a7p*'lai'^2/(a9p+'lai'^2)</f>
        <v>2.54782877019749</v>
      </c>
      <c r="Q149" s="0" t="n">
        <f aca="false">-23.4*COS((360*('Day'+10)/365)*PI()/180)*PI()/180</f>
        <v>0.212267034462147</v>
      </c>
      <c r="R149" s="0" t="n">
        <f aca="false">IF(TAN(latrad)*TAN('dec')&gt;1,24,24*ACOS(-TAN(latrad)*TAN('dec'))/PI())</f>
        <v>13.4918906137253</v>
      </c>
      <c r="S149" s="0" t="n">
        <f aca="false">'eo'*'rad'*'gs'*('ca'-'ci')/('eo'*'rad'+'gs'*('ca'-'ci'))</f>
        <v>18.3847390419616</v>
      </c>
      <c r="T149" s="0" t="n">
        <f aca="false">'cps'*(a2p*'dayl'+a5p)</f>
        <v>7.55289763056213</v>
      </c>
      <c r="U149" s="0" t="n">
        <v>7.81</v>
      </c>
      <c r="V149" s="0"/>
    </row>
    <row r="150" customFormat="false" ht="12.75" hidden="false" customHeight="false" outlineLevel="0" collapsed="false">
      <c r="A150" s="0" t="n">
        <v>2.233</v>
      </c>
      <c r="B150" s="0" t="n">
        <f aca="false">(A150-2)*1000</f>
        <v>233</v>
      </c>
      <c r="C150" s="0" t="n">
        <v>3.5</v>
      </c>
      <c r="D150" s="0" t="n">
        <v>6.75</v>
      </c>
      <c r="E150" s="0" t="n">
        <v>21.2</v>
      </c>
      <c r="F150" s="0" t="n">
        <v>12.8</v>
      </c>
      <c r="G150" s="0" t="n">
        <v>17.66</v>
      </c>
      <c r="H150" s="0" t="n">
        <v>-2.5</v>
      </c>
      <c r="I150" s="0" t="n">
        <v>332.6</v>
      </c>
      <c r="J150" s="0" t="n">
        <v>0.1</v>
      </c>
      <c r="K150" s="0" t="n">
        <v>1.04</v>
      </c>
      <c r="L150" s="0" t="n">
        <v>7.96</v>
      </c>
      <c r="M150" s="0" t="n">
        <f aca="false">ABS('psid')^a10p/(a6p*'rsoil'+0.5*('maxt'-'mint'))</f>
        <v>0.555173890826107</v>
      </c>
      <c r="N150" s="0" t="n">
        <f aca="false">'nit'/'gs'*a1p*EXP(a8p*'maxt')</f>
        <v>147.239656449742</v>
      </c>
      <c r="O150" s="11" t="n">
        <f aca="false">0.5*('ca'+a3p-a4p-N150+(('ca'+a3p-a4p-'pp')^2-4*('ca'*(a3p-a4p)-'pp'*a3p))^0.5)</f>
        <v>266.385256748519</v>
      </c>
      <c r="P150" s="0" t="n">
        <f aca="false">a7p*'lai'^2/(a9p+'lai'^2)</f>
        <v>2.54782877019749</v>
      </c>
      <c r="Q150" s="0" t="n">
        <f aca="false">-23.4*COS((360*('Day'+10)/365)*PI()/180)*PI()/180</f>
        <v>0.206229652182071</v>
      </c>
      <c r="R150" s="0" t="n">
        <f aca="false">IF(TAN(latrad)*TAN('dec')&gt;1,24,24*ACOS(-TAN(latrad)*TAN('dec'))/PI())</f>
        <v>13.4476732480547</v>
      </c>
      <c r="S150" s="0" t="n">
        <f aca="false">'eo'*'rad'*'gs'*('ca'-'ci')/('eo'*'rad'+'gs'*('ca'-'ci'))</f>
        <v>20.231518152639</v>
      </c>
      <c r="T150" s="0" t="n">
        <f aca="false">'cps'*(a2p*'dayl'+a5p)</f>
        <v>8.2977333155333</v>
      </c>
      <c r="U150" s="0" t="n">
        <v>9.5</v>
      </c>
      <c r="V150" s="0"/>
    </row>
    <row r="151" customFormat="false" ht="12.75" hidden="false" customHeight="false" outlineLevel="0" collapsed="false">
      <c r="A151" s="0" t="n">
        <v>2.234</v>
      </c>
      <c r="B151" s="0" t="n">
        <f aca="false">(A151-2)*1000</f>
        <v>234</v>
      </c>
      <c r="C151" s="0" t="n">
        <v>3.5</v>
      </c>
      <c r="D151" s="0" t="n">
        <v>6.75</v>
      </c>
      <c r="E151" s="0" t="n">
        <v>25.5</v>
      </c>
      <c r="F151" s="0" t="n">
        <v>11.4</v>
      </c>
      <c r="G151" s="0" t="n">
        <v>20.86</v>
      </c>
      <c r="H151" s="0" t="n">
        <v>-2.5</v>
      </c>
      <c r="I151" s="0" t="n">
        <v>325.25</v>
      </c>
      <c r="J151" s="0" t="n">
        <v>0.1</v>
      </c>
      <c r="K151" s="0" t="n">
        <v>1.92</v>
      </c>
      <c r="L151" s="0" t="n">
        <v>7.24</v>
      </c>
      <c r="M151" s="0" t="n">
        <f aca="false">ABS('psid')^a10p/(a6p*'rsoil'+0.5*('maxt'-'mint'))</f>
        <v>0.334851452776339</v>
      </c>
      <c r="N151" s="0" t="n">
        <f aca="false">'nit'/'gs'*a1p*EXP(a8p*'maxt')</f>
        <v>286.218626691079</v>
      </c>
      <c r="O151" s="11" t="n">
        <f aca="false">0.5*('ca'+a3p-a4p-N151+(('ca'+a3p-a4p-'pp')^2-4*('ca'*(a3p-a4p)-'pp'*a3p))^0.5)</f>
        <v>212.422233196531</v>
      </c>
      <c r="P151" s="0" t="n">
        <f aca="false">a7p*'lai'^2/(a9p+'lai'^2)</f>
        <v>2.54782877019749</v>
      </c>
      <c r="Q151" s="0" t="n">
        <f aca="false">-23.4*COS((360*('Day'+10)/365)*PI()/180)*PI()/180</f>
        <v>0.200131159605251</v>
      </c>
      <c r="R151" s="0" t="n">
        <f aca="false">IF(TAN(latrad)*TAN('dec')&gt;1,24,24*ACOS(-TAN(latrad)*TAN('dec'))/PI())</f>
        <v>13.4031711470248</v>
      </c>
      <c r="S151" s="0" t="n">
        <f aca="false">'eo'*'rad'*'gs'*('ca'-'ci')/('eo'*'rad'+'gs'*('ca'-'ci'))</f>
        <v>22.0827873078791</v>
      </c>
      <c r="T151" s="0" t="n">
        <f aca="false">'cps'*(a2p*'dayl'+a5p)</f>
        <v>9.0417785542074</v>
      </c>
      <c r="U151" s="0" t="n">
        <v>9.78</v>
      </c>
      <c r="V151" s="0"/>
    </row>
    <row r="152" customFormat="false" ht="12.75" hidden="false" customHeight="false" outlineLevel="0" collapsed="false">
      <c r="A152" s="0" t="n">
        <v>2.235</v>
      </c>
      <c r="B152" s="0" t="n">
        <f aca="false">(A152-2)*1000</f>
        <v>235</v>
      </c>
      <c r="C152" s="0" t="n">
        <v>3.5</v>
      </c>
      <c r="D152" s="0" t="n">
        <v>6.75</v>
      </c>
      <c r="E152" s="0" t="n">
        <v>29</v>
      </c>
      <c r="F152" s="0" t="n">
        <v>14.7</v>
      </c>
      <c r="G152" s="0" t="n">
        <v>20.22</v>
      </c>
      <c r="H152" s="0" t="n">
        <v>-2.5</v>
      </c>
      <c r="I152" s="0" t="n">
        <v>328.54</v>
      </c>
      <c r="J152" s="0" t="n">
        <v>0.1</v>
      </c>
      <c r="K152" s="0" t="n">
        <v>2.35</v>
      </c>
      <c r="M152" s="0" t="n">
        <f aca="false">ABS('psid')^a10p/(a6p*'rsoil'+0.5*('maxt'-'mint'))</f>
        <v>0.330252792434702</v>
      </c>
      <c r="N152" s="0" t="n">
        <f aca="false">'nit'/'gs'*a1p*EXP(a8p*'maxt')</f>
        <v>330.327490505657</v>
      </c>
      <c r="O152" s="11" t="n">
        <f aca="false">0.5*('ca'+a3p-a4p-N152+(('ca'+a3p-a4p-'pp')^2-4*('ca'*(a3p-a4p)-'pp'*a3p))^0.5)</f>
        <v>202.216202924944</v>
      </c>
      <c r="P152" s="0" t="n">
        <f aca="false">a7p*'lai'^2/(a9p+'lai'^2)</f>
        <v>2.54782877019749</v>
      </c>
      <c r="Q152" s="0" t="n">
        <f aca="false">-23.4*COS((360*('Day'+10)/365)*PI()/180)*PI()/180</f>
        <v>0.193973363846658</v>
      </c>
      <c r="R152" s="0" t="n">
        <f aca="false">IF(TAN(latrad)*TAN('dec')&gt;1,24,24*ACOS(-TAN(latrad)*TAN('dec'))/PI())</f>
        <v>13.3583964878494</v>
      </c>
      <c r="S152" s="0" t="n">
        <f aca="false">'eo'*'rad'*'gs'*('ca'-'ci')/('eo'*'rad'+'gs'*('ca'-'ci'))</f>
        <v>23.0515410005461</v>
      </c>
      <c r="T152" s="0" t="n">
        <f aca="false">'cps'*(a2p*'dayl'+a5p)</f>
        <v>9.42243599709892</v>
      </c>
      <c r="U152" s="0" t="n">
        <v>9.95</v>
      </c>
      <c r="V152" s="0"/>
    </row>
    <row r="153" customFormat="false" ht="12.75" hidden="false" customHeight="false" outlineLevel="0" collapsed="false">
      <c r="A153" s="0" t="n">
        <v>2.236</v>
      </c>
      <c r="B153" s="0" t="n">
        <f aca="false">(A153-2)*1000</f>
        <v>236</v>
      </c>
      <c r="C153" s="0" t="n">
        <v>3.5</v>
      </c>
      <c r="D153" s="0" t="n">
        <v>6.75</v>
      </c>
      <c r="E153" s="0" t="n">
        <v>29.8</v>
      </c>
      <c r="F153" s="0" t="n">
        <v>20.5</v>
      </c>
      <c r="G153" s="0" t="n">
        <v>18.26</v>
      </c>
      <c r="H153" s="0" t="n">
        <v>-2.5</v>
      </c>
      <c r="I153" s="0" t="n">
        <v>326</v>
      </c>
      <c r="J153" s="0" t="n">
        <v>0.1</v>
      </c>
      <c r="K153" s="0" t="n">
        <v>1.79</v>
      </c>
      <c r="L153" s="0" t="n">
        <v>8.81</v>
      </c>
      <c r="M153" s="0" t="n">
        <f aca="false">ABS('psid')^a10p/(a6p*'rsoil'+0.5*('maxt'-'mint'))</f>
        <v>0.50292496248317</v>
      </c>
      <c r="N153" s="0" t="n">
        <f aca="false">'nit'/'gs'*a1p*EXP(a8p*'maxt')</f>
        <v>223.430851674094</v>
      </c>
      <c r="O153" s="11" t="n">
        <f aca="false">0.5*('ca'+a3p-a4p-N153+(('ca'+a3p-a4p-'pp')^2-4*('ca'*(a3p-a4p)-'pp'*a3p))^0.5)</f>
        <v>232.927032170995</v>
      </c>
      <c r="P153" s="0" t="n">
        <f aca="false">a7p*'lai'^2/(a9p+'lai'^2)</f>
        <v>2.54782877019749</v>
      </c>
      <c r="Q153" s="0" t="n">
        <f aca="false">-23.4*COS((360*('Day'+10)/365)*PI()/180)*PI()/180</f>
        <v>0.187758089594066</v>
      </c>
      <c r="R153" s="0" t="n">
        <f aca="false">IF(TAN(latrad)*TAN('dec')&gt;1,24,24*ACOS(-TAN(latrad)*TAN('dec'))/PI())</f>
        <v>13.3133611877886</v>
      </c>
      <c r="S153" s="0" t="n">
        <f aca="false">'eo'*'rad'*'gs'*('ca'-'ci')/('eo'*'rad'+'gs'*('ca'-'ci'))</f>
        <v>23.3327999210268</v>
      </c>
      <c r="T153" s="0" t="n">
        <f aca="false">'cps'*(a2p*'dayl'+a5p)</f>
        <v>9.52111463357213</v>
      </c>
      <c r="U153" s="0" t="n">
        <v>9.69</v>
      </c>
      <c r="V153" s="0"/>
    </row>
    <row r="154" customFormat="false" ht="12.75" hidden="false" customHeight="false" outlineLevel="0" collapsed="false">
      <c r="A154" s="0" t="n">
        <v>2.237</v>
      </c>
      <c r="B154" s="0" t="n">
        <f aca="false">(A154-2)*1000</f>
        <v>237</v>
      </c>
      <c r="C154" s="0" t="n">
        <v>3.5</v>
      </c>
      <c r="D154" s="0" t="n">
        <v>6.75</v>
      </c>
      <c r="E154" s="0" t="n">
        <v>29.4</v>
      </c>
      <c r="F154" s="0" t="n">
        <v>18</v>
      </c>
      <c r="G154" s="0" t="n">
        <v>19.73</v>
      </c>
      <c r="H154" s="0" t="n">
        <v>-2.5</v>
      </c>
      <c r="I154" s="0" t="n">
        <v>331.54</v>
      </c>
      <c r="J154" s="0" t="n">
        <v>0.1</v>
      </c>
      <c r="K154" s="0" t="n">
        <v>2.05</v>
      </c>
      <c r="L154" s="0" t="n">
        <v>9.05</v>
      </c>
      <c r="M154" s="0" t="n">
        <f aca="false">ABS('psid')^a10p/(a6p*'rsoil'+0.5*('maxt'-'mint'))</f>
        <v>0.412370009107996</v>
      </c>
      <c r="N154" s="0" t="n">
        <f aca="false">'nit'/'gs'*a1p*EXP(a8p*'maxt')</f>
        <v>268.492217933727</v>
      </c>
      <c r="O154" s="11" t="n">
        <f aca="false">0.5*('ca'+a3p-a4p-N154+(('ca'+a3p-a4p-'pp')^2-4*('ca'*(a3p-a4p)-'pp'*a3p))^0.5)</f>
        <v>222.649103553238</v>
      </c>
      <c r="P154" s="0" t="n">
        <f aca="false">a7p*'lai'^2/(a9p+'lai'^2)</f>
        <v>2.54782877019749</v>
      </c>
      <c r="Q154" s="0" t="n">
        <f aca="false">-23.4*COS((360*('Day'+10)/365)*PI()/180)*PI()/180</f>
        <v>0.181487178567378</v>
      </c>
      <c r="R154" s="0" t="n">
        <f aca="false">IF(TAN(latrad)*TAN('dec')&gt;1,24,24*ACOS(-TAN(latrad)*TAN('dec'))/PI())</f>
        <v>13.2680769075686</v>
      </c>
      <c r="S154" s="0" t="n">
        <f aca="false">'eo'*'rad'*'gs'*('ca'-'ci')/('eo'*'rad'+'gs'*('ca'-'ci'))</f>
        <v>23.7173828952843</v>
      </c>
      <c r="T154" s="0" t="n">
        <f aca="false">'cps'*(a2p*'dayl'+a5p)</f>
        <v>9.66139906464257</v>
      </c>
      <c r="U154" s="0" t="n">
        <v>9.71</v>
      </c>
      <c r="V154" s="0"/>
    </row>
    <row r="155" customFormat="false" ht="12.75" hidden="false" customHeight="false" outlineLevel="0" collapsed="false">
      <c r="A155" s="0" t="n">
        <v>2.239</v>
      </c>
      <c r="B155" s="0" t="n">
        <f aca="false">(A155-2)*1000</f>
        <v>239</v>
      </c>
      <c r="C155" s="0" t="n">
        <v>3.5</v>
      </c>
      <c r="D155" s="0" t="n">
        <v>6.75</v>
      </c>
      <c r="E155" s="0" t="n">
        <v>32.8</v>
      </c>
      <c r="F155" s="0" t="n">
        <v>23.1</v>
      </c>
      <c r="G155" s="0" t="n">
        <v>17.65</v>
      </c>
      <c r="H155" s="0" t="n">
        <v>-2.5</v>
      </c>
      <c r="I155" s="0" t="n">
        <v>335.46</v>
      </c>
      <c r="J155" s="0" t="n">
        <v>0.1</v>
      </c>
      <c r="K155" s="0" t="n">
        <v>2.16</v>
      </c>
      <c r="L155" s="0" t="n">
        <v>10.88</v>
      </c>
      <c r="M155" s="0" t="n">
        <f aca="false">ABS('psid')^a10p/(a6p*'rsoil'+0.5*('maxt'-'mint'))</f>
        <v>0.482733254664916</v>
      </c>
      <c r="N155" s="0" t="n">
        <f aca="false">'nit'/'gs'*a1p*EXP(a8p*'maxt')</f>
        <v>260.103264520251</v>
      </c>
      <c r="O155" s="11" t="n">
        <f aca="false">0.5*('ca'+a3p-a4p-N155+(('ca'+a3p-a4p-'pp')^2-4*('ca'*(a3p-a4p)-'pp'*a3p))^0.5)</f>
        <v>228.366772549467</v>
      </c>
      <c r="P155" s="0" t="n">
        <f aca="false">a7p*'lai'^2/(a9p+'lai'^2)</f>
        <v>2.54782877019749</v>
      </c>
      <c r="Q155" s="0" t="n">
        <f aca="false">-23.4*COS((360*('Day'+10)/365)*PI()/180)*PI()/180</f>
        <v>0.168785894952558</v>
      </c>
      <c r="R155" s="0" t="n">
        <f aca="false">IF(TAN(latrad)*TAN('dec')&gt;1,24,24*ACOS(-TAN(latrad)*TAN('dec'))/PI())</f>
        <v>13.1768067917754</v>
      </c>
      <c r="S155" s="0" t="n">
        <f aca="false">'eo'*'rad'*'gs'*('ca'-'ci')/('eo'*'rad'+'gs'*('ca'-'ci'))</f>
        <v>24.0495828772592</v>
      </c>
      <c r="T155" s="0" t="n">
        <f aca="false">'cps'*(a2p*'dayl'+a5p)</f>
        <v>9.76269982478792</v>
      </c>
      <c r="U155" s="0" t="n">
        <v>9.32</v>
      </c>
      <c r="V155" s="0"/>
    </row>
    <row r="156" customFormat="false" ht="12.75" hidden="false" customHeight="false" outlineLevel="0" collapsed="false">
      <c r="A156" s="0" t="n">
        <v>2.242</v>
      </c>
      <c r="B156" s="0" t="n">
        <f aca="false">(A156-2)*1000</f>
        <v>242</v>
      </c>
      <c r="C156" s="0" t="n">
        <v>3.5</v>
      </c>
      <c r="D156" s="0" t="n">
        <v>6.75</v>
      </c>
      <c r="E156" s="0" t="n">
        <v>25.3</v>
      </c>
      <c r="F156" s="0" t="n">
        <v>15.5</v>
      </c>
      <c r="G156" s="0" t="n">
        <v>13.42</v>
      </c>
      <c r="H156" s="0" t="n">
        <v>-2.5</v>
      </c>
      <c r="I156" s="0" t="n">
        <v>335.31</v>
      </c>
      <c r="J156" s="0" t="n">
        <v>0.1</v>
      </c>
      <c r="K156" s="0" t="n">
        <v>1.47</v>
      </c>
      <c r="L156" s="0" t="n">
        <v>7.67</v>
      </c>
      <c r="M156" s="0" t="n">
        <f aca="false">ABS('psid')^a10p/(a6p*'rsoil'+0.5*('maxt'-'mint'))</f>
        <v>0.477936143915985</v>
      </c>
      <c r="N156" s="0" t="n">
        <f aca="false">'nit'/'gs'*a1p*EXP(a8p*'maxt')</f>
        <v>199.051945491921</v>
      </c>
      <c r="O156" s="11" t="n">
        <f aca="false">0.5*('ca'+a3p-a4p-N156+(('ca'+a3p-a4p-'pp')^2-4*('ca'*(a3p-a4p)-'pp'*a3p))^0.5)</f>
        <v>249.105740047198</v>
      </c>
      <c r="P156" s="0" t="n">
        <f aca="false">a7p*'lai'^2/(a9p+'lai'^2)</f>
        <v>2.54782877019749</v>
      </c>
      <c r="Q156" s="0" t="n">
        <f aca="false">-23.4*COS((360*('Day'+10)/365)*PI()/180)*PI()/180</f>
        <v>0.149363655099274</v>
      </c>
      <c r="R156" s="0" t="n">
        <f aca="false">IF(TAN(latrad)*TAN('dec')&gt;1,24,24*ACOS(-TAN(latrad)*TAN('dec'))/PI())</f>
        <v>13.0383115311323</v>
      </c>
      <c r="S156" s="0" t="n">
        <f aca="false">'eo'*'rad'*'gs'*('ca'-'ci')/('eo'*'rad'+'gs'*('ca'-'ci'))</f>
        <v>18.6851301949341</v>
      </c>
      <c r="T156" s="0" t="n">
        <f aca="false">'cps'*(a2p*'dayl'+a5p)</f>
        <v>7.54494026177863</v>
      </c>
      <c r="U156" s="0" t="n">
        <v>8.56</v>
      </c>
      <c r="V156" s="0"/>
    </row>
    <row r="157" customFormat="false" ht="12.75" hidden="false" customHeight="false" outlineLevel="0" collapsed="false">
      <c r="A157" s="0" t="n">
        <v>2.243</v>
      </c>
      <c r="B157" s="0" t="n">
        <f aca="false">(A157-2)*1000</f>
        <v>243</v>
      </c>
      <c r="C157" s="0" t="n">
        <v>3.5</v>
      </c>
      <c r="D157" s="0" t="n">
        <v>6.75</v>
      </c>
      <c r="E157" s="0" t="n">
        <v>24.5</v>
      </c>
      <c r="F157" s="0" t="n">
        <v>12.5</v>
      </c>
      <c r="G157" s="0" t="n">
        <v>18.58</v>
      </c>
      <c r="H157" s="0" t="n">
        <v>-2.5</v>
      </c>
      <c r="I157" s="0" t="n">
        <v>326.1</v>
      </c>
      <c r="J157" s="0" t="n">
        <v>0.1</v>
      </c>
      <c r="K157" s="0" t="n">
        <v>1.63</v>
      </c>
      <c r="L157" s="0" t="n">
        <v>8.25</v>
      </c>
      <c r="M157" s="0" t="n">
        <f aca="false">ABS('psid')^a10p/(a6p*'rsoil'+0.5*('maxt'-'mint'))</f>
        <v>0.392193705963187</v>
      </c>
      <c r="N157" s="0" t="n">
        <f aca="false">'nit'/'gs'*a1p*EXP(a8p*'maxt')</f>
        <v>235.494389904892</v>
      </c>
      <c r="O157" s="11" t="n">
        <f aca="false">0.5*('ca'+a3p-a4p-N157+(('ca'+a3p-a4p-'pp')^2-4*('ca'*(a3p-a4p)-'pp'*a3p))^0.5)</f>
        <v>228.984034480007</v>
      </c>
      <c r="P157" s="0" t="n">
        <f aca="false">a7p*'lai'^2/(a9p+'lai'^2)</f>
        <v>2.54782877019749</v>
      </c>
      <c r="Q157" s="0" t="n">
        <f aca="false">-23.4*COS((360*('Day'+10)/365)*PI()/180)*PI()/180</f>
        <v>0.142798483979272</v>
      </c>
      <c r="R157" s="0" t="n">
        <f aca="false">IF(TAN(latrad)*TAN('dec')&gt;1,24,24*ACOS(-TAN(latrad)*TAN('dec'))/PI())</f>
        <v>12.991764461742</v>
      </c>
      <c r="S157" s="0" t="n">
        <f aca="false">'eo'*'rad'*'gs'*('ca'-'ci')/('eo'*'rad'+'gs'*('ca'-'ci'))</f>
        <v>21.1063144849083</v>
      </c>
      <c r="T157" s="0" t="n">
        <f aca="false">'cps'*(a2p*'dayl'+a5p)</f>
        <v>8.50737176147842</v>
      </c>
      <c r="U157" s="0" t="n">
        <v>9.28</v>
      </c>
      <c r="V157" s="0"/>
    </row>
    <row r="158" customFormat="false" ht="12.75" hidden="false" customHeight="false" outlineLevel="0" collapsed="false">
      <c r="A158" s="0" t="n">
        <v>2.244</v>
      </c>
      <c r="B158" s="0" t="n">
        <f aca="false">(A158-2)*1000</f>
        <v>244</v>
      </c>
      <c r="C158" s="0" t="n">
        <v>3.5</v>
      </c>
      <c r="D158" s="0" t="n">
        <v>6.75</v>
      </c>
      <c r="E158" s="0" t="n">
        <v>24</v>
      </c>
      <c r="F158" s="0" t="n">
        <v>13.9</v>
      </c>
      <c r="G158" s="0" t="n">
        <v>14.46</v>
      </c>
      <c r="H158" s="0" t="n">
        <v>-2.5</v>
      </c>
      <c r="I158" s="0" t="n">
        <v>335.98</v>
      </c>
      <c r="J158" s="0" t="n">
        <v>0.1</v>
      </c>
      <c r="K158" s="0" t="n">
        <v>1.4</v>
      </c>
      <c r="M158" s="0" t="n">
        <f aca="false">ABS('psid')^a10p/(a6p*'rsoil'+0.5*('maxt'-'mint'))</f>
        <v>0.464100300706992</v>
      </c>
      <c r="N158" s="0" t="n">
        <f aca="false">'nit'/'gs'*a1p*EXP(a8p*'maxt')</f>
        <v>195.35965854474</v>
      </c>
      <c r="O158" s="11" t="n">
        <f aca="false">0.5*('ca'+a3p-a4p-N158+(('ca'+a3p-a4p-'pp')^2-4*('ca'*(a3p-a4p)-'pp'*a3p))^0.5)</f>
        <v>251.007548767612</v>
      </c>
      <c r="P158" s="0" t="n">
        <f aca="false">a7p*'lai'^2/(a9p+'lai'^2)</f>
        <v>2.54782877019749</v>
      </c>
      <c r="Q158" s="0" t="n">
        <f aca="false">-23.4*COS((360*('Day'+10)/365)*PI()/180)*PI()/180</f>
        <v>0.13619099858662</v>
      </c>
      <c r="R158" s="0" t="n">
        <f aca="false">IF(TAN(latrad)*TAN('dec')&gt;1,24,24*ACOS(-TAN(latrad)*TAN('dec'))/PI())</f>
        <v>12.9450432653239</v>
      </c>
      <c r="S158" s="0" t="n">
        <f aca="false">'eo'*'rad'*'gs'*('ca'-'ci')/('eo'*'rad'+'gs'*('ca'-'ci'))</f>
        <v>19.0472798827093</v>
      </c>
      <c r="T158" s="0" t="n">
        <f aca="false">'cps'*(a2p*'dayl'+a5p)</f>
        <v>7.66363821595275</v>
      </c>
      <c r="U158" s="0" t="n">
        <v>9.42</v>
      </c>
      <c r="V158" s="0"/>
    </row>
    <row r="159" customFormat="false" ht="12.75" hidden="false" customHeight="false" outlineLevel="0" collapsed="false">
      <c r="A159" s="0" t="n">
        <v>2.245</v>
      </c>
      <c r="B159" s="0" t="n">
        <f aca="false">(A159-2)*1000</f>
        <v>245</v>
      </c>
      <c r="C159" s="0" t="n">
        <v>3.5</v>
      </c>
      <c r="D159" s="0" t="n">
        <v>6.75</v>
      </c>
      <c r="E159" s="0" t="n">
        <v>19.6</v>
      </c>
      <c r="F159" s="0" t="n">
        <v>11.1</v>
      </c>
      <c r="G159" s="0" t="n">
        <v>14.88</v>
      </c>
      <c r="H159" s="0" t="n">
        <v>-2.5</v>
      </c>
      <c r="I159" s="0" t="n">
        <v>327.79</v>
      </c>
      <c r="J159" s="0" t="n">
        <v>0.1</v>
      </c>
      <c r="K159" s="0" t="n">
        <v>0.96</v>
      </c>
      <c r="L159" s="0" t="n">
        <v>7.47</v>
      </c>
      <c r="M159" s="0" t="n">
        <f aca="false">ABS('psid')^a10p/(a6p*'rsoil'+0.5*('maxt'-'mint'))</f>
        <v>0.548838459001091</v>
      </c>
      <c r="N159" s="0" t="n">
        <f aca="false">'nit'/'gs'*a1p*EXP(a8p*'maxt')</f>
        <v>140.378002842598</v>
      </c>
      <c r="O159" s="11" t="n">
        <f aca="false">0.5*('ca'+a3p-a4p-N159+(('ca'+a3p-a4p-'pp')^2-4*('ca'*(a3p-a4p)-'pp'*a3p))^0.5)</f>
        <v>264.861384632952</v>
      </c>
      <c r="P159" s="0" t="n">
        <f aca="false">a7p*'lai'^2/(a9p+'lai'^2)</f>
        <v>2.54782877019749</v>
      </c>
      <c r="Q159" s="0" t="n">
        <f aca="false">-23.4*COS((360*('Day'+10)/365)*PI()/180)*PI()/180</f>
        <v>0.129543156861847</v>
      </c>
      <c r="R159" s="0" t="n">
        <f aca="false">IF(TAN(latrad)*TAN('dec')&gt;1,24,24*ACOS(-TAN(latrad)*TAN('dec'))/PI())</f>
        <v>12.8981577419941</v>
      </c>
      <c r="S159" s="0" t="n">
        <f aca="false">'eo'*'rad'*'gs'*('ca'-'ci')/('eo'*'rad'+'gs'*('ca'-'ci'))</f>
        <v>18.0730507874555</v>
      </c>
      <c r="T159" s="0" t="n">
        <f aca="false">'cps'*(a2p*'dayl'+a5p)</f>
        <v>7.25852477283269</v>
      </c>
      <c r="U159" s="0" t="n">
        <v>9.15</v>
      </c>
      <c r="V159" s="0"/>
    </row>
    <row r="160" customFormat="false" ht="12.75" hidden="false" customHeight="false" outlineLevel="0" collapsed="false">
      <c r="A160" s="0" t="n">
        <v>2.246</v>
      </c>
      <c r="B160" s="0" t="n">
        <f aca="false">(A160-2)*1000</f>
        <v>246</v>
      </c>
      <c r="C160" s="0" t="n">
        <v>3.5</v>
      </c>
      <c r="D160" s="0" t="n">
        <v>6.75</v>
      </c>
      <c r="E160" s="0" t="n">
        <v>20.9</v>
      </c>
      <c r="F160" s="0" t="n">
        <v>9.4</v>
      </c>
      <c r="G160" s="0" t="n">
        <v>19.71</v>
      </c>
      <c r="H160" s="0" t="n">
        <v>-2.5</v>
      </c>
      <c r="I160" s="0" t="n">
        <v>331.33</v>
      </c>
      <c r="J160" s="0" t="n">
        <v>0.1</v>
      </c>
      <c r="K160" s="0" t="n">
        <v>1.3</v>
      </c>
      <c r="M160" s="0" t="n">
        <f aca="false">ABS('psid')^a10p/(a6p*'rsoil'+0.5*('maxt'-'mint'))</f>
        <v>0.408864355710836</v>
      </c>
      <c r="N160" s="0" t="n">
        <f aca="false">'nit'/'gs'*a1p*EXP(a8p*'maxt')</f>
        <v>197.72150581604</v>
      </c>
      <c r="O160" s="11" t="n">
        <f aca="false">0.5*('ca'+a3p-a4p-N160+(('ca'+a3p-a4p-'pp')^2-4*('ca'*(a3p-a4p)-'pp'*a3p))^0.5)</f>
        <v>246.262250041331</v>
      </c>
      <c r="P160" s="0" t="n">
        <f aca="false">a7p*'lai'^2/(a9p+'lai'^2)</f>
        <v>2.54782877019749</v>
      </c>
      <c r="Q160" s="0" t="n">
        <f aca="false">-23.4*COS((360*('Day'+10)/365)*PI()/180)*PI()/180</f>
        <v>0.122856928703926</v>
      </c>
      <c r="R160" s="0" t="n">
        <f aca="false">IF(TAN(latrad)*TAN('dec')&gt;1,24,24*ACOS(-TAN(latrad)*TAN('dec'))/PI())</f>
        <v>12.8511174904985</v>
      </c>
      <c r="S160" s="0" t="n">
        <f aca="false">'eo'*'rad'*'gs'*('ca'-'ci')/('eo'*'rad'+'gs'*('ca'-'ci'))</f>
        <v>20.5488667770958</v>
      </c>
      <c r="T160" s="0" t="n">
        <f aca="false">'cps'*(a2p*'dayl'+a5p)</f>
        <v>8.23788289830064</v>
      </c>
      <c r="U160" s="0" t="n">
        <v>9.06</v>
      </c>
      <c r="V160" s="0"/>
    </row>
    <row r="161" customFormat="false" ht="12.75" hidden="false" customHeight="false" outlineLevel="0" collapsed="false">
      <c r="A161" s="0" t="n">
        <v>2.247</v>
      </c>
      <c r="B161" s="0" t="n">
        <f aca="false">(A161-2)*1000</f>
        <v>247</v>
      </c>
      <c r="C161" s="0" t="n">
        <v>3.5</v>
      </c>
      <c r="D161" s="0" t="n">
        <v>6.75</v>
      </c>
      <c r="E161" s="0" t="n">
        <v>14.5</v>
      </c>
      <c r="F161" s="0" t="n">
        <v>12.9</v>
      </c>
      <c r="G161" s="0" t="n">
        <v>1.9</v>
      </c>
      <c r="H161" s="0" t="n">
        <v>-2.5</v>
      </c>
      <c r="I161" s="0" t="n">
        <v>337.33</v>
      </c>
      <c r="J161" s="0" t="n">
        <v>0.1</v>
      </c>
      <c r="K161" s="0" t="n">
        <v>0.16</v>
      </c>
      <c r="L161" s="0" t="n">
        <v>1.66</v>
      </c>
      <c r="M161" s="0" t="n">
        <f aca="false">ABS('psid')^a10p/(a6p*'rsoil'+0.5*('maxt'-'mint'))</f>
        <v>2.58157349233847</v>
      </c>
      <c r="N161" s="0" t="n">
        <f aca="false">'nit'/'gs'*a1p*EXP(a8p*'maxt')</f>
        <v>24.7119908154434</v>
      </c>
      <c r="O161" s="11" t="n">
        <f aca="false">0.5*('ca'+a3p-a4p-N161+(('ca'+a3p-a4p-'pp')^2-4*('ca'*(a3p-a4p)-'pp'*a3p))^0.5)</f>
        <v>324.986212281936</v>
      </c>
      <c r="P161" s="0" t="n">
        <f aca="false">a7p*'lai'^2/(a9p+'lai'^2)</f>
        <v>2.54782877019749</v>
      </c>
      <c r="Q161" s="0" t="n">
        <f aca="false">-23.4*COS((360*('Day'+10)/365)*PI()/180)*PI()/180</f>
        <v>0.116134295386561</v>
      </c>
      <c r="R161" s="0" t="n">
        <f aca="false">IF(TAN(latrad)*TAN('dec')&gt;1,24,24*ACOS(-TAN(latrad)*TAN('dec'))/PI())</f>
        <v>12.8039319164867</v>
      </c>
      <c r="S161" s="0" t="n">
        <f aca="false">'eo'*'rad'*'gs'*('ca'-'ci')/('eo'*'rad'+'gs'*('ca'-'ci'))</f>
        <v>4.20247067380709</v>
      </c>
      <c r="T161" s="0" t="n">
        <f aca="false">'cps'*(a2p*'dayl'+a5p)</f>
        <v>1.68166463492799</v>
      </c>
      <c r="U161" s="0" t="n">
        <v>2.16</v>
      </c>
      <c r="V161" s="0"/>
    </row>
    <row r="162" customFormat="false" ht="12.75" hidden="false" customHeight="false" outlineLevel="0" collapsed="false">
      <c r="A162" s="0" t="n">
        <v>2.248</v>
      </c>
      <c r="B162" s="0" t="n">
        <f aca="false">(A162-2)*1000</f>
        <v>248</v>
      </c>
      <c r="C162" s="0" t="n">
        <v>3.5</v>
      </c>
      <c r="D162" s="0" t="n">
        <v>6.75</v>
      </c>
      <c r="E162" s="0" t="n">
        <v>25.5</v>
      </c>
      <c r="F162" s="0" t="n">
        <v>12.8</v>
      </c>
      <c r="G162" s="0" t="n">
        <v>14.39</v>
      </c>
      <c r="H162" s="0" t="n">
        <v>-2.5</v>
      </c>
      <c r="I162" s="0" t="n">
        <v>333.27</v>
      </c>
      <c r="J162" s="0" t="n">
        <v>0.1</v>
      </c>
      <c r="K162" s="0" t="n">
        <v>1.79</v>
      </c>
      <c r="L162" s="0" t="n">
        <v>8.04</v>
      </c>
      <c r="M162" s="0" t="n">
        <f aca="false">ABS('psid')^a10p/(a6p*'rsoil'+0.5*('maxt'-'mint'))</f>
        <v>0.371015306350888</v>
      </c>
      <c r="N162" s="0" t="n">
        <f aca="false">'nit'/'gs'*a1p*EXP(a8p*'maxt')</f>
        <v>258.320132130924</v>
      </c>
      <c r="O162" s="11" t="n">
        <f aca="false">0.5*('ca'+a3p-a4p-N162+(('ca'+a3p-a4p-'pp')^2-4*('ca'*(a3p-a4p)-'pp'*a3p))^0.5)</f>
        <v>227.226195673953</v>
      </c>
      <c r="P162" s="0" t="n">
        <f aca="false">a7p*'lai'^2/(a9p+'lai'^2)</f>
        <v>2.54782877019749</v>
      </c>
      <c r="Q162" s="0" t="n">
        <f aca="false">-23.4*COS((360*('Day'+10)/365)*PI()/180)*PI()/180</f>
        <v>0.109377248971085</v>
      </c>
      <c r="R162" s="0" t="n">
        <f aca="false">IF(TAN(latrad)*TAN('dec')&gt;1,24,24*ACOS(-TAN(latrad)*TAN('dec'))/PI())</f>
        <v>12.7566102411121</v>
      </c>
      <c r="S162" s="0" t="n">
        <f aca="false">'eo'*'rad'*'gs'*('ca'-'ci')/('eo'*'rad'+'gs'*('ca'-'ci'))</f>
        <v>18.9781476324724</v>
      </c>
      <c r="T162" s="0" t="n">
        <f aca="false">'cps'*(a2p*'dayl'+a5p)</f>
        <v>7.58039328037857</v>
      </c>
      <c r="U162" s="0" t="n">
        <v>8.53</v>
      </c>
      <c r="V162" s="0"/>
    </row>
    <row r="163" customFormat="false" ht="12.75" hidden="false" customHeight="false" outlineLevel="0" collapsed="false">
      <c r="A163" s="0" t="n">
        <v>2.249</v>
      </c>
      <c r="B163" s="0" t="n">
        <f aca="false">(A163-2)*1000</f>
        <v>249</v>
      </c>
      <c r="C163" s="0" t="n">
        <v>3.5</v>
      </c>
      <c r="D163" s="0" t="n">
        <v>6.75</v>
      </c>
      <c r="E163" s="0" t="n">
        <v>24.2</v>
      </c>
      <c r="F163" s="0" t="n">
        <v>16.4</v>
      </c>
      <c r="G163" s="0" t="n">
        <v>11.21</v>
      </c>
      <c r="H163" s="0" t="n">
        <v>-2.5</v>
      </c>
      <c r="I163" s="0" t="n">
        <v>341.19</v>
      </c>
      <c r="J163" s="0" t="n">
        <v>0.1</v>
      </c>
      <c r="K163" s="0" t="n">
        <v>1.16</v>
      </c>
      <c r="M163" s="0" t="n">
        <f aca="false">ABS('psid')^a10p/(a6p*'rsoil'+0.5*('maxt'-'mint'))</f>
        <v>0.596486595091971</v>
      </c>
      <c r="N163" s="0" t="n">
        <f aca="false">'nit'/'gs'*a1p*EXP(a8p*'maxt')</f>
        <v>153.129839858062</v>
      </c>
      <c r="O163" s="11" t="n">
        <f aca="false">0.5*('ca'+a3p-a4p-N163+(('ca'+a3p-a4p-'pp')^2-4*('ca'*(a3p-a4p)-'pp'*a3p))^0.5)</f>
        <v>271.588461438288</v>
      </c>
      <c r="P163" s="0" t="n">
        <f aca="false">a7p*'lai'^2/(a9p+'lai'^2)</f>
        <v>2.54782877019749</v>
      </c>
      <c r="Q163" s="0" t="n">
        <f aca="false">-23.4*COS((360*('Day'+10)/365)*PI()/180)*PI()/180</f>
        <v>0.102587791716188</v>
      </c>
      <c r="R163" s="0" t="n">
        <f aca="false">IF(TAN(latrad)*TAN('dec')&gt;1,24,24*ACOS(-TAN(latrad)*TAN('dec'))/PI())</f>
        <v>12.7091615099356</v>
      </c>
      <c r="S163" s="0" t="n">
        <f aca="false">'eo'*'rad'*'gs'*('ca'-'ci')/('eo'*'rad'+'gs'*('ca'-'ci'))</f>
        <v>16.9206287739487</v>
      </c>
      <c r="T163" s="0" t="n">
        <f aca="false">'cps'*(a2p*'dayl'+a5p)</f>
        <v>6.746119384741</v>
      </c>
      <c r="U163" s="0" t="n">
        <v>7.91</v>
      </c>
      <c r="V163" s="0"/>
    </row>
    <row r="164" customFormat="false" ht="12.75" hidden="false" customHeight="false" outlineLevel="0" collapsed="false">
      <c r="A164" s="0" t="n">
        <v>2.25</v>
      </c>
      <c r="B164" s="0" t="n">
        <f aca="false">(A164-2)*1000</f>
        <v>250</v>
      </c>
      <c r="C164" s="0" t="n">
        <v>3.5</v>
      </c>
      <c r="D164" s="0" t="n">
        <v>6.75</v>
      </c>
      <c r="E164" s="0" t="n">
        <v>19.5</v>
      </c>
      <c r="F164" s="0" t="n">
        <v>13.8</v>
      </c>
      <c r="G164" s="0" t="n">
        <v>6.89</v>
      </c>
      <c r="H164" s="0" t="n">
        <v>-2.5</v>
      </c>
      <c r="I164" s="0" t="n">
        <v>334.92</v>
      </c>
      <c r="J164" s="0" t="n">
        <v>0.1</v>
      </c>
      <c r="K164" s="0" t="n">
        <v>0.69</v>
      </c>
      <c r="L164" s="0" t="n">
        <v>5.44</v>
      </c>
      <c r="M164" s="0" t="n">
        <f aca="false">ABS('psid')^a10p/(a6p*'rsoil'+0.5*('maxt'-'mint'))</f>
        <v>0.806552308607506</v>
      </c>
      <c r="N164" s="0" t="n">
        <f aca="false">'nit'/'gs'*a1p*EXP(a8p*'maxt')</f>
        <v>95.1708980654397</v>
      </c>
      <c r="O164" s="11" t="n">
        <f aca="false">0.5*('ca'+a3p-a4p-N164+(('ca'+a3p-a4p-'pp')^2-4*('ca'*(a3p-a4p)-'pp'*a3p))^0.5)</f>
        <v>290.094271570853</v>
      </c>
      <c r="P164" s="0" t="n">
        <f aca="false">a7p*'lai'^2/(a9p+'lai'^2)</f>
        <v>2.54782877019749</v>
      </c>
      <c r="Q164" s="0" t="n">
        <f aca="false">-23.4*COS((360*('Day'+10)/365)*PI()/180)*PI()/180</f>
        <v>0.09576793548458</v>
      </c>
      <c r="R164" s="0" t="n">
        <f aca="false">IF(TAN(latrad)*TAN('dec')&gt;1,24,24*ACOS(-TAN(latrad)*TAN('dec'))/PI())</f>
        <v>12.6615946021073</v>
      </c>
      <c r="S164" s="0" t="n">
        <f aca="false">'eo'*'rad'*'gs'*('ca'-'ci')/('eo'*'rad'+'gs'*('ca'-'ci'))</f>
        <v>11.8169016667107</v>
      </c>
      <c r="T164" s="0" t="n">
        <f aca="false">'cps'*(a2p*'dayl'+a5p)</f>
        <v>4.70259175070682</v>
      </c>
      <c r="U164" s="0" t="n">
        <v>6.07</v>
      </c>
      <c r="V164" s="0"/>
    </row>
    <row r="165" customFormat="false" ht="12.75" hidden="false" customHeight="false" outlineLevel="0" collapsed="false">
      <c r="A165" s="0" t="n">
        <v>2.251</v>
      </c>
      <c r="B165" s="0" t="n">
        <f aca="false">(A165-2)*1000</f>
        <v>251</v>
      </c>
      <c r="C165" s="0" t="n">
        <v>3.5</v>
      </c>
      <c r="D165" s="0" t="n">
        <v>6.75</v>
      </c>
      <c r="E165" s="0" t="n">
        <v>22.9</v>
      </c>
      <c r="F165" s="0" t="n">
        <v>15.2</v>
      </c>
      <c r="G165" s="0" t="n">
        <v>8.84</v>
      </c>
      <c r="H165" s="0" t="n">
        <v>-2.5</v>
      </c>
      <c r="I165" s="0" t="n">
        <v>339.39</v>
      </c>
      <c r="J165" s="0" t="n">
        <v>0.1</v>
      </c>
      <c r="K165" s="0" t="n">
        <v>1.07</v>
      </c>
      <c r="M165" s="0" t="n">
        <f aca="false">ABS('psid')^a10p/(a6p*'rsoil'+0.5*('maxt'-'mint'))</f>
        <v>0.603977322143232</v>
      </c>
      <c r="N165" s="0" t="n">
        <f aca="false">'nit'/'gs'*a1p*EXP(a8p*'maxt')</f>
        <v>144.128650302841</v>
      </c>
      <c r="O165" s="11" t="n">
        <f aca="false">0.5*('ca'+a3p-a4p-N165+(('ca'+a3p-a4p-'pp')^2-4*('ca'*(a3p-a4p)-'pp'*a3p))^0.5)</f>
        <v>273.612792782827</v>
      </c>
      <c r="P165" s="0" t="n">
        <f aca="false">a7p*'lai'^2/(a9p+'lai'^2)</f>
        <v>2.54782877019749</v>
      </c>
      <c r="Q165" s="0" t="n">
        <f aca="false">-23.4*COS((360*('Day'+10)/365)*PI()/180)*PI()/180</f>
        <v>0.0889197011468466</v>
      </c>
      <c r="R165" s="0" t="n">
        <f aca="false">IF(TAN(latrad)*TAN('dec')&gt;1,24,24*ACOS(-TAN(latrad)*TAN('dec'))/PI())</f>
        <v>12.6139182398056</v>
      </c>
      <c r="S165" s="0" t="n">
        <f aca="false">'eo'*'rad'*'gs'*('ca'-'ci')/('eo'*'rad'+'gs'*('ca'-'ci'))</f>
        <v>14.3738792420849</v>
      </c>
      <c r="T165" s="0" t="n">
        <f aca="false">'cps'*(a2p*'dayl'+a5p)</f>
        <v>5.70953097513024</v>
      </c>
      <c r="U165" s="0" t="n">
        <v>6.95</v>
      </c>
      <c r="V165" s="0"/>
    </row>
    <row r="166" customFormat="false" ht="12.75" hidden="false" customHeight="false" outlineLevel="0" collapsed="false">
      <c r="A166" s="0" t="n">
        <v>2.252</v>
      </c>
      <c r="B166" s="0" t="n">
        <f aca="false">(A166-2)*1000</f>
        <v>252</v>
      </c>
      <c r="C166" s="0" t="n">
        <v>3.5</v>
      </c>
      <c r="D166" s="0" t="n">
        <v>6.75</v>
      </c>
      <c r="E166" s="0" t="n">
        <v>26.8</v>
      </c>
      <c r="F166" s="0" t="n">
        <v>19.6</v>
      </c>
      <c r="G166" s="0" t="n">
        <v>9.77</v>
      </c>
      <c r="H166" s="0" t="n">
        <v>-2.5</v>
      </c>
      <c r="I166" s="0" t="n">
        <v>341.38</v>
      </c>
      <c r="J166" s="0" t="n">
        <v>0.1</v>
      </c>
      <c r="K166" s="0" t="n">
        <v>1.25</v>
      </c>
      <c r="L166" s="0" t="n">
        <v>7.45</v>
      </c>
      <c r="M166" s="0" t="n">
        <f aca="false">ABS('psid')^a10p/(a6p*'rsoil'+0.5*('maxt'-'mint'))</f>
        <v>0.644442103206024</v>
      </c>
      <c r="N166" s="0" t="n">
        <f aca="false">'nit'/'gs'*a1p*EXP(a8p*'maxt')</f>
        <v>156.047113377188</v>
      </c>
      <c r="O166" s="11" t="n">
        <f aca="false">0.5*('ca'+a3p-a4p-N166+(('ca'+a3p-a4p-'pp')^2-4*('ca'*(a3p-a4p)-'pp'*a3p))^0.5)</f>
        <v>270.595039673463</v>
      </c>
      <c r="P166" s="0" t="n">
        <f aca="false">a7p*'lai'^2/(a9p+'lai'^2)</f>
        <v>2.54782877019749</v>
      </c>
      <c r="Q166" s="0" t="n">
        <f aca="false">-23.4*COS((360*('Day'+10)/365)*PI()/180)*PI()/180</f>
        <v>0.0820451179826191</v>
      </c>
      <c r="R166" s="0" t="n">
        <f aca="false">IF(TAN(latrad)*TAN('dec')&gt;1,24,24*ACOS(-TAN(latrad)*TAN('dec'))/PI())</f>
        <v>12.5661409979116</v>
      </c>
      <c r="S166" s="0" t="n">
        <f aca="false">'eo'*'rad'*'gs'*('ca'-'ci')/('eo'*'rad'+'gs'*('ca'-'ci'))</f>
        <v>16.10440022648</v>
      </c>
      <c r="T166" s="0" t="n">
        <f aca="false">'cps'*(a2p*'dayl'+a5p)</f>
        <v>6.38499506663858</v>
      </c>
      <c r="U166" s="0" t="n">
        <v>7.42</v>
      </c>
      <c r="V166" s="0"/>
    </row>
    <row r="167" customFormat="false" ht="12.75" hidden="false" customHeight="false" outlineLevel="0" collapsed="false">
      <c r="A167" s="0" t="n">
        <v>2.253</v>
      </c>
      <c r="B167" s="0" t="n">
        <f aca="false">(A167-2)*1000</f>
        <v>253</v>
      </c>
      <c r="C167" s="0" t="n">
        <v>3.5</v>
      </c>
      <c r="D167" s="0" t="n">
        <v>6.75</v>
      </c>
      <c r="E167" s="0" t="n">
        <v>28.5</v>
      </c>
      <c r="F167" s="0" t="n">
        <v>22.8</v>
      </c>
      <c r="G167" s="0" t="n">
        <v>15.3</v>
      </c>
      <c r="H167" s="0" t="n">
        <v>-2.5</v>
      </c>
      <c r="I167" s="0" t="n">
        <v>343.17</v>
      </c>
      <c r="J167" s="0" t="n">
        <v>0.1</v>
      </c>
      <c r="K167" s="0" t="n">
        <v>1.12</v>
      </c>
      <c r="L167" s="0" t="n">
        <v>8</v>
      </c>
      <c r="M167" s="0" t="n">
        <f aca="false">ABS('psid')^a10p/(a6p*'rsoil'+0.5*('maxt'-'mint'))</f>
        <v>0.806552308607506</v>
      </c>
      <c r="N167" s="0" t="n">
        <f aca="false">'nit'/'gs'*a1p*EXP(a8p*'maxt')</f>
        <v>132.777421328943</v>
      </c>
      <c r="O167" s="11" t="n">
        <f aca="false">0.5*('ca'+a3p-a4p-N167+(('ca'+a3p-a4p-'pp')^2-4*('ca'*(a3p-a4p)-'pp'*a3p))^0.5)</f>
        <v>281.61701170473</v>
      </c>
      <c r="P167" s="0" t="n">
        <f aca="false">a7p*'lai'^2/(a9p+'lai'^2)</f>
        <v>2.54782877019749</v>
      </c>
      <c r="Q167" s="0" t="n">
        <f aca="false">-23.4*COS((360*('Day'+10)/365)*PI()/180)*PI()/180</f>
        <v>0.0751462230792511</v>
      </c>
      <c r="R167" s="0" t="n">
        <f aca="false">IF(TAN(latrad)*TAN('dec')&gt;1,24,24*ACOS(-TAN(latrad)*TAN('dec'))/PI())</f>
        <v>12.5182713138979</v>
      </c>
      <c r="S167" s="0" t="n">
        <f aca="false">'eo'*'rad'*'gs'*('ca'-'ci')/('eo'*'rad'+'gs'*('ca'-'ci'))</f>
        <v>21.8360924056016</v>
      </c>
      <c r="T167" s="0" t="n">
        <f aca="false">'cps'*(a2p*'dayl'+a5p)</f>
        <v>8.64126684032417</v>
      </c>
      <c r="U167" s="0" t="n">
        <v>8.82</v>
      </c>
      <c r="V167" s="0"/>
    </row>
    <row r="168" customFormat="false" ht="12.75" hidden="false" customHeight="false" outlineLevel="0" collapsed="false">
      <c r="A168" s="0" t="n">
        <v>2.254</v>
      </c>
      <c r="B168" s="0" t="n">
        <f aca="false">(A168-2)*1000</f>
        <v>254</v>
      </c>
      <c r="C168" s="0" t="n">
        <v>3.5</v>
      </c>
      <c r="D168" s="0" t="n">
        <v>6.75</v>
      </c>
      <c r="E168" s="0" t="n">
        <v>28.4</v>
      </c>
      <c r="F168" s="0" t="n">
        <v>20.5</v>
      </c>
      <c r="G168" s="0" t="n">
        <v>8.53</v>
      </c>
      <c r="H168" s="0" t="n">
        <v>-2.5</v>
      </c>
      <c r="I168" s="0" t="n">
        <v>341.31</v>
      </c>
      <c r="J168" s="0" t="n">
        <v>0.1</v>
      </c>
      <c r="K168" s="0" t="n">
        <v>1.47</v>
      </c>
      <c r="M168" s="0" t="n">
        <f aca="false">ABS('psid')^a10p/(a6p*'rsoil'+0.5*('maxt'-'mint'))</f>
        <v>0.58917939681815</v>
      </c>
      <c r="N168" s="0" t="n">
        <f aca="false">'nit'/'gs'*a1p*EXP(a8p*'maxt')</f>
        <v>181.093276952599</v>
      </c>
      <c r="O168" s="11" t="n">
        <f aca="false">0.5*('ca'+a3p-a4p-N168+(('ca'+a3p-a4p-'pp')^2-4*('ca'*(a3p-a4p)-'pp'*a3p))^0.5)</f>
        <v>260.821436999563</v>
      </c>
      <c r="P168" s="0" t="n">
        <f aca="false">a7p*'lai'^2/(a9p+'lai'^2)</f>
        <v>2.54782877019749</v>
      </c>
      <c r="Q168" s="0" t="n">
        <f aca="false">-23.4*COS((360*('Day'+10)/365)*PI()/180)*PI()/180</f>
        <v>0.0682250607282</v>
      </c>
      <c r="R168" s="0" t="n">
        <f aca="false">IF(TAN(latrad)*TAN('dec')&gt;1,24,24*ACOS(-TAN(latrad)*TAN('dec'))/PI())</f>
        <v>12.4703174979129</v>
      </c>
      <c r="S168" s="0" t="n">
        <f aca="false">'eo'*'rad'*'gs'*('ca'-'ci')/('eo'*'rad'+'gs'*('ca'-'ci'))</f>
        <v>14.9030878879645</v>
      </c>
      <c r="T168" s="0" t="n">
        <f aca="false">'cps'*(a2p*'dayl'+a5p)</f>
        <v>5.88656951076679</v>
      </c>
      <c r="U168" s="0" t="n">
        <v>6.72</v>
      </c>
      <c r="V168" s="0"/>
    </row>
    <row r="169" customFormat="false" ht="12.75" hidden="false" customHeight="false" outlineLevel="0" collapsed="false">
      <c r="A169" s="0" t="n">
        <v>2.255</v>
      </c>
      <c r="B169" s="0" t="n">
        <f aca="false">(A169-2)*1000</f>
        <v>255</v>
      </c>
      <c r="C169" s="0" t="n">
        <v>3.5</v>
      </c>
      <c r="D169" s="0" t="n">
        <v>6.75</v>
      </c>
      <c r="E169" s="0" t="n">
        <v>22.2</v>
      </c>
      <c r="F169" s="0" t="n">
        <v>14</v>
      </c>
      <c r="G169" s="0" t="n">
        <v>11.52</v>
      </c>
      <c r="H169" s="0" t="n">
        <v>-2.5</v>
      </c>
      <c r="I169" s="0" t="n">
        <v>338.04</v>
      </c>
      <c r="J169" s="0" t="n">
        <v>0.1</v>
      </c>
      <c r="K169" s="0" t="n">
        <v>1.08</v>
      </c>
      <c r="L169" s="0" t="n">
        <v>7.51</v>
      </c>
      <c r="M169" s="0" t="n">
        <f aca="false">ABS('psid')^a10p/(a6p*'rsoil'+0.5*('maxt'-'mint'))</f>
        <v>0.568293916604816</v>
      </c>
      <c r="N169" s="0" t="n">
        <f aca="false">'nit'/'gs'*a1p*EXP(a8p*'maxt')</f>
        <v>149.262158511881</v>
      </c>
      <c r="O169" s="11" t="n">
        <f aca="false">0.5*('ca'+a3p-a4p-N169+(('ca'+a3p-a4p-'pp')^2-4*('ca'*(a3p-a4p)-'pp'*a3p))^0.5)</f>
        <v>270.364492076876</v>
      </c>
      <c r="P169" s="0" t="n">
        <f aca="false">a7p*'lai'^2/(a9p+'lai'^2)</f>
        <v>2.54782877019749</v>
      </c>
      <c r="Q169" s="0" t="n">
        <f aca="false">-23.4*COS((360*('Day'+10)/365)*PI()/180)*PI()/180</f>
        <v>0.0612836818192373</v>
      </c>
      <c r="R169" s="0" t="n">
        <f aca="false">IF(TAN(latrad)*TAN('dec')&gt;1,24,24*ACOS(-TAN(latrad)*TAN('dec'))/PI())</f>
        <v>12.4222877430414</v>
      </c>
      <c r="S169" s="0" t="n">
        <f aca="false">'eo'*'rad'*'gs'*('ca'-'ci')/('eo'*'rad'+'gs'*('ca'-'ci'))</f>
        <v>16.6467659108402</v>
      </c>
      <c r="T169" s="0" t="n">
        <f aca="false">'cps'*(a2p*'dayl'+a5p)</f>
        <v>6.56291188431687</v>
      </c>
      <c r="U169" s="0" t="n">
        <v>7.84</v>
      </c>
      <c r="V169" s="0"/>
    </row>
    <row r="170" customFormat="false" ht="12.75" hidden="false" customHeight="false" outlineLevel="0" collapsed="false">
      <c r="A170" s="0" t="n">
        <v>2.256</v>
      </c>
      <c r="B170" s="0" t="n">
        <f aca="false">(A170-2)*1000</f>
        <v>256</v>
      </c>
      <c r="C170" s="0" t="n">
        <v>3.42</v>
      </c>
      <c r="D170" s="0" t="n">
        <v>6.59</v>
      </c>
      <c r="E170" s="0" t="n">
        <v>17.3</v>
      </c>
      <c r="F170" s="0" t="n">
        <v>8.4</v>
      </c>
      <c r="G170" s="0" t="n">
        <v>17.62</v>
      </c>
      <c r="H170" s="0" t="n">
        <v>-2.5</v>
      </c>
      <c r="I170" s="0" t="n">
        <v>328</v>
      </c>
      <c r="J170" s="0" t="n">
        <v>0.1</v>
      </c>
      <c r="K170" s="0" t="n">
        <v>0.88</v>
      </c>
      <c r="L170" s="0" t="n">
        <v>6.38</v>
      </c>
      <c r="M170" s="0" t="n">
        <f aca="false">ABS('psid')^a10p/(a6p*'rsoil'+0.5*('maxt'-'mint'))</f>
        <v>0.524879560867244</v>
      </c>
      <c r="N170" s="0" t="n">
        <f aca="false">'nit'/'gs'*a1p*EXP(a8p*'maxt')</f>
        <v>131.615523537513</v>
      </c>
      <c r="O170" s="11" t="n">
        <f aca="false">0.5*('ca'+a3p-a4p-N170+(('ca'+a3p-a4p-'pp')^2-4*('ca'*(a3p-a4p)-'pp'*a3p))^0.5)</f>
        <v>268.54671068542</v>
      </c>
      <c r="P170" s="0" t="n">
        <f aca="false">a7p*'lai'^2/(a9p+'lai'^2)</f>
        <v>2.54563858695652</v>
      </c>
      <c r="Q170" s="0" t="n">
        <f aca="false">-23.4*COS((360*('Day'+10)/365)*PI()/180)*PI()/180</f>
        <v>0.0543241432327418</v>
      </c>
      <c r="R170" s="0" t="n">
        <f aca="false">IF(TAN(latrad)*TAN('dec')&gt;1,24,24*ACOS(-TAN(latrad)*TAN('dec'))/PI())</f>
        <v>12.3741901357243</v>
      </c>
      <c r="S170" s="0" t="n">
        <f aca="false">'eo'*'rad'*'gs'*('ca'-'ci')/('eo'*'rad'+'gs'*('ca'-'ci'))</f>
        <v>18.4027216938457</v>
      </c>
      <c r="T170" s="0" t="n">
        <f aca="false">'cps'*(a2p*'dayl'+a5p)</f>
        <v>7.24147001309286</v>
      </c>
      <c r="U170" s="0" t="n">
        <v>8.04</v>
      </c>
      <c r="V170" s="0"/>
    </row>
    <row r="171" customFormat="false" ht="12.75" hidden="false" customHeight="false" outlineLevel="0" collapsed="false">
      <c r="A171" s="0" t="n">
        <v>2.257</v>
      </c>
      <c r="B171" s="0" t="n">
        <f aca="false">(A171-2)*1000</f>
        <v>257</v>
      </c>
      <c r="C171" s="0" t="n">
        <v>3.34</v>
      </c>
      <c r="D171" s="0" t="n">
        <v>6.44</v>
      </c>
      <c r="E171" s="0" t="n">
        <v>21.3</v>
      </c>
      <c r="F171" s="0" t="n">
        <v>9.3</v>
      </c>
      <c r="G171" s="0" t="n">
        <v>17.29</v>
      </c>
      <c r="H171" s="0" t="n">
        <v>-2.5</v>
      </c>
      <c r="I171" s="0" t="n">
        <v>328.81</v>
      </c>
      <c r="J171" s="0" t="n">
        <v>0.1</v>
      </c>
      <c r="K171" s="0" t="n">
        <v>1.37</v>
      </c>
      <c r="L171" s="0" t="n">
        <v>7.17</v>
      </c>
      <c r="M171" s="0" t="n">
        <f aca="false">ABS('psid')^a10p/(a6p*'rsoil'+0.5*('maxt'-'mint'))</f>
        <v>0.392193705963187</v>
      </c>
      <c r="N171" s="0" t="n">
        <f aca="false">'nit'/'gs'*a1p*EXP(a8p*'maxt')</f>
        <v>199.59156956651</v>
      </c>
      <c r="O171" s="11" t="n">
        <f aca="false">0.5*('ca'+a3p-a4p-N171+(('ca'+a3p-a4p-'pp')^2-4*('ca'*(a3p-a4p)-'pp'*a3p))^0.5)</f>
        <v>243.493830354981</v>
      </c>
      <c r="P171" s="0" t="n">
        <f aca="false">a7p*'lai'^2/(a9p+'lai'^2)</f>
        <v>2.54329333005342</v>
      </c>
      <c r="Q171" s="0" t="n">
        <f aca="false">-23.4*COS((360*('Day'+10)/365)*PI()/180)*PI()/180</f>
        <v>0.0473485072301918</v>
      </c>
      <c r="R171" s="0" t="n">
        <f aca="false">IF(TAN(latrad)*TAN('dec')&gt;1,24,24*ACOS(-TAN(latrad)*TAN('dec'))/PI())</f>
        <v>12.326032666319</v>
      </c>
      <c r="S171" s="0" t="n">
        <f aca="false">'eo'*'rad'*'gs'*('ca'-'ci')/('eo'*'rad'+'gs'*('ca'-'ci'))</f>
        <v>19.0016661818881</v>
      </c>
      <c r="T171" s="0" t="n">
        <f aca="false">'cps'*(a2p*'dayl'+a5p)</f>
        <v>7.46297101900968</v>
      </c>
      <c r="U171" s="0" t="n">
        <v>8.34</v>
      </c>
      <c r="V171" s="0"/>
    </row>
    <row r="172" customFormat="false" ht="12.75" hidden="false" customHeight="false" outlineLevel="0" collapsed="false">
      <c r="A172" s="0" t="n">
        <v>2.258</v>
      </c>
      <c r="B172" s="0" t="n">
        <f aca="false">(A172-2)*1000</f>
        <v>258</v>
      </c>
      <c r="C172" s="0" t="n">
        <v>3.26</v>
      </c>
      <c r="D172" s="0" t="n">
        <v>6.29</v>
      </c>
      <c r="E172" s="0" t="n">
        <v>22.9</v>
      </c>
      <c r="F172" s="0" t="n">
        <v>11.3</v>
      </c>
      <c r="G172" s="0" t="n">
        <v>17.46</v>
      </c>
      <c r="H172" s="0" t="n">
        <v>-2.5</v>
      </c>
      <c r="I172" s="0" t="n">
        <v>329.81</v>
      </c>
      <c r="J172" s="0" t="n">
        <v>0.1</v>
      </c>
      <c r="K172" s="0" t="n">
        <v>1.46</v>
      </c>
      <c r="L172" s="0" t="n">
        <v>7.14</v>
      </c>
      <c r="M172" s="0" t="n">
        <f aca="false">ABS('psid')^a10p/(a6p*'rsoil'+0.5*('maxt'-'mint'))</f>
        <v>0.405417804621644</v>
      </c>
      <c r="N172" s="0" t="n">
        <f aca="false">'nit'/'gs'*a1p*EXP(a8p*'maxt')</f>
        <v>200.085219008897</v>
      </c>
      <c r="O172" s="11" t="n">
        <f aca="false">0.5*('ca'+a3p-a4p-N172+(('ca'+a3p-a4p-'pp')^2-4*('ca'*(a3p-a4p)-'pp'*a3p))^0.5)</f>
        <v>244.150149252411</v>
      </c>
      <c r="P172" s="0" t="n">
        <f aca="false">a7p*'lai'^2/(a9p+'lai'^2)</f>
        <v>2.54077811762972</v>
      </c>
      <c r="Q172" s="0" t="n">
        <f aca="false">-23.4*COS((360*('Day'+10)/365)*PI()/180)*PI()/180</f>
        <v>0.040358840843089</v>
      </c>
      <c r="R172" s="0" t="n">
        <f aca="false">IF(TAN(latrad)*TAN('dec')&gt;1,24,24*ACOS(-TAN(latrad)*TAN('dec'))/PI())</f>
        <v>12.277823239786</v>
      </c>
      <c r="S172" s="0" t="n">
        <f aca="false">'eo'*'rad'*'gs'*('ca'-'ci')/('eo'*'rad'+'gs'*('ca'-'ci'))</f>
        <v>19.4791254774299</v>
      </c>
      <c r="T172" s="0" t="n">
        <f aca="false">'cps'*(a2p*'dayl'+a5p)</f>
        <v>7.63593913069878</v>
      </c>
      <c r="U172" s="0" t="n">
        <v>8.21</v>
      </c>
      <c r="V172" s="0"/>
    </row>
    <row r="173" customFormat="false" ht="12.75" hidden="false" customHeight="false" outlineLevel="0" collapsed="false">
      <c r="A173" s="0" t="n">
        <v>2.259</v>
      </c>
      <c r="B173" s="0" t="n">
        <f aca="false">(A173-2)*1000</f>
        <v>259</v>
      </c>
      <c r="C173" s="0" t="n">
        <v>3.18</v>
      </c>
      <c r="D173" s="0" t="n">
        <v>6.13</v>
      </c>
      <c r="E173" s="0" t="n">
        <v>24.4</v>
      </c>
      <c r="F173" s="0" t="n">
        <v>13.3</v>
      </c>
      <c r="G173" s="0" t="n">
        <v>16.4</v>
      </c>
      <c r="H173" s="0" t="n">
        <v>-2.5</v>
      </c>
      <c r="I173" s="0" t="n">
        <v>333.52</v>
      </c>
      <c r="J173" s="0" t="n">
        <v>0.1</v>
      </c>
      <c r="K173" s="0" t="n">
        <v>1.54</v>
      </c>
      <c r="L173" s="0" t="n">
        <v>7.61</v>
      </c>
      <c r="M173" s="0" t="n">
        <f aca="false">ABS('psid')^a10p/(a6p*'rsoil'+0.5*('maxt'-'mint'))</f>
        <v>0.423257187030411</v>
      </c>
      <c r="N173" s="0" t="n">
        <f aca="false">'nit'/'gs'*a1p*EXP(a8p*'maxt')</f>
        <v>197.43614198417</v>
      </c>
      <c r="O173" s="11" t="n">
        <f aca="false">0.5*('ca'+a3p-a4p-N173+(('ca'+a3p-a4p-'pp')^2-4*('ca'*(a3p-a4p)-'pp'*a3p))^0.5)</f>
        <v>248.194252017124</v>
      </c>
      <c r="P173" s="0" t="n">
        <f aca="false">a7p*'lai'^2/(a9p+'lai'^2)</f>
        <v>2.53807625348189</v>
      </c>
      <c r="Q173" s="0" t="n">
        <f aca="false">-23.4*COS((360*('Day'+10)/365)*PI()/180)*PI()/180</f>
        <v>0.0333572152604285</v>
      </c>
      <c r="R173" s="0" t="n">
        <f aca="false">IF(TAN(latrad)*TAN('dec')&gt;1,24,24*ACOS(-TAN(latrad)*TAN('dec'))/PI())</f>
        <v>12.2295696864828</v>
      </c>
      <c r="S173" s="0" t="n">
        <f aca="false">'eo'*'rad'*'gs'*('ca'-'ci')/('eo'*'rad'+'gs'*('ca'-'ci'))</f>
        <v>19.3371722963219</v>
      </c>
      <c r="T173" s="0" t="n">
        <f aca="false">'cps'*(a2p*'dayl'+a5p)</f>
        <v>7.56582974229772</v>
      </c>
      <c r="U173" s="0" t="n">
        <v>8.23</v>
      </c>
      <c r="V173" s="0"/>
    </row>
    <row r="174" customFormat="false" ht="12.75" hidden="false" customHeight="false" outlineLevel="0" collapsed="false">
      <c r="A174" s="0" t="n">
        <v>2.261</v>
      </c>
      <c r="B174" s="0" t="n">
        <f aca="false">(A174-2)*1000</f>
        <v>261</v>
      </c>
      <c r="C174" s="0" t="n">
        <v>3.02</v>
      </c>
      <c r="D174" s="0" t="n">
        <v>5.83</v>
      </c>
      <c r="E174" s="0" t="n">
        <v>29.1</v>
      </c>
      <c r="F174" s="0" t="n">
        <v>20.2</v>
      </c>
      <c r="G174" s="0" t="n">
        <v>13.43</v>
      </c>
      <c r="H174" s="0" t="n">
        <v>-2.5</v>
      </c>
      <c r="I174" s="0" t="n">
        <v>342.92</v>
      </c>
      <c r="J174" s="0" t="n">
        <v>0.1</v>
      </c>
      <c r="K174" s="0" t="n">
        <v>1.67</v>
      </c>
      <c r="L174" s="0" t="n">
        <v>7.95</v>
      </c>
      <c r="M174" s="0" t="n">
        <f aca="false">ABS('psid')^a10p/(a6p*'rsoil'+0.5*('maxt'-'mint'))</f>
        <v>0.524879560867244</v>
      </c>
      <c r="N174" s="0" t="n">
        <f aca="false">'nit'/'gs'*a1p*EXP(a8p*'maxt')</f>
        <v>180.178607677163</v>
      </c>
      <c r="O174" s="11" t="n">
        <f aca="false">0.5*('ca'+a3p-a4p-N174+(('ca'+a3p-a4p-'pp')^2-4*('ca'*(a3p-a4p)-'pp'*a3p))^0.5)</f>
        <v>262.543393431821</v>
      </c>
      <c r="P174" s="0" t="n">
        <f aca="false">a7p*'lai'^2/(a9p+'lai'^2)</f>
        <v>2.53203504792879</v>
      </c>
      <c r="Q174" s="0" t="n">
        <f aca="false">-23.4*COS((360*('Day'+10)/365)*PI()/180)*PI()/180</f>
        <v>0.0193263883684839</v>
      </c>
      <c r="R174" s="0" t="n">
        <f aca="false">IF(TAN(latrad)*TAN('dec')&gt;1,24,24*ACOS(-TAN(latrad)*TAN('dec'))/PI())</f>
        <v>12.1329612133981</v>
      </c>
      <c r="S174" s="0" t="n">
        <f aca="false">'eo'*'rad'*'gs'*('ca'-'ci')/('eo'*'rad'+'gs'*('ca'-'ci'))</f>
        <v>18.8286181796036</v>
      </c>
      <c r="T174" s="0" t="n">
        <f aca="false">'cps'*(a2p*'dayl'+a5p)</f>
        <v>7.33865914498874</v>
      </c>
      <c r="U174" s="0" t="n">
        <v>7.63</v>
      </c>
      <c r="V174" s="0"/>
    </row>
    <row r="175" customFormat="false" ht="12.75" hidden="false" customHeight="false" outlineLevel="0" collapsed="false">
      <c r="A175" s="0" t="n">
        <v>2.262</v>
      </c>
      <c r="B175" s="0" t="n">
        <f aca="false">(A175-2)*1000</f>
        <v>262</v>
      </c>
      <c r="C175" s="0" t="n">
        <v>2.94</v>
      </c>
      <c r="D175" s="0" t="n">
        <v>5.67</v>
      </c>
      <c r="E175" s="0" t="n">
        <v>29.4</v>
      </c>
      <c r="F175" s="0" t="n">
        <v>20.5</v>
      </c>
      <c r="G175" s="0" t="n">
        <v>13.74</v>
      </c>
      <c r="H175" s="0" t="n">
        <v>-2.5</v>
      </c>
      <c r="I175" s="0" t="n">
        <v>339.77</v>
      </c>
      <c r="J175" s="0" t="n">
        <v>0.1</v>
      </c>
      <c r="K175" s="0" t="n">
        <v>1.7</v>
      </c>
      <c r="L175" s="0" t="n">
        <v>7.72</v>
      </c>
      <c r="M175" s="0" t="n">
        <f aca="false">ABS('psid')^a10p/(a6p*'rsoil'+0.5*('maxt'-'mint'))</f>
        <v>0.524879560867244</v>
      </c>
      <c r="N175" s="0" t="n">
        <f aca="false">'nit'/'gs'*a1p*EXP(a8p*'maxt')</f>
        <v>177.189670072748</v>
      </c>
      <c r="O175" s="11" t="n">
        <f aca="false">0.5*('ca'+a3p-a4p-N175+(('ca'+a3p-a4p-'pp')^2-4*('ca'*(a3p-a4p)-'pp'*a3p))^0.5)</f>
        <v>260.988286387373</v>
      </c>
      <c r="P175" s="0" t="n">
        <f aca="false">a7p*'lai'^2/(a9p+'lai'^2)</f>
        <v>2.52865056818182</v>
      </c>
      <c r="Q175" s="0" t="n">
        <f aca="false">-23.4*COS((360*('Day'+10)/365)*PI()/180)*PI()/180</f>
        <v>0.0123013446960212</v>
      </c>
      <c r="R175" s="0" t="n">
        <f aca="false">IF(TAN(latrad)*TAN('dec')&gt;1,24,24*ACOS(-TAN(latrad)*TAN('dec'))/PI())</f>
        <v>12.0846216797014</v>
      </c>
      <c r="S175" s="0" t="n">
        <f aca="false">'eo'*'rad'*'gs'*('ca'-'ci')/('eo'*'rad'+'gs'*('ca'-'ci'))</f>
        <v>18.8802164290401</v>
      </c>
      <c r="T175" s="0" t="n">
        <f aca="false">'cps'*(a2p*'dayl'+a5p)</f>
        <v>7.34462388176281</v>
      </c>
      <c r="U175" s="0" t="n">
        <v>7.62</v>
      </c>
      <c r="V175" s="0"/>
    </row>
    <row r="176" customFormat="false" ht="12.75" hidden="false" customHeight="false" outlineLevel="0" collapsed="false">
      <c r="A176" s="0" t="n">
        <v>2.263</v>
      </c>
      <c r="B176" s="0" t="n">
        <f aca="false">(A176-2)*1000</f>
        <v>263</v>
      </c>
      <c r="C176" s="0" t="n">
        <v>2.86</v>
      </c>
      <c r="D176" s="0" t="n">
        <v>5.52</v>
      </c>
      <c r="E176" s="0" t="n">
        <v>24.7</v>
      </c>
      <c r="F176" s="0" t="n">
        <v>11.6</v>
      </c>
      <c r="G176" s="0" t="n">
        <v>13.26</v>
      </c>
      <c r="H176" s="0" t="n">
        <v>-2.5</v>
      </c>
      <c r="I176" s="0" t="n">
        <v>340.5</v>
      </c>
      <c r="J176" s="0" t="n">
        <v>0.1</v>
      </c>
      <c r="K176" s="0" t="n">
        <v>1.75</v>
      </c>
      <c r="M176" s="0" t="n">
        <f aca="false">ABS('psid')^a10p/(a6p*'rsoil'+0.5*('maxt'-'mint'))</f>
        <v>0.359909557451662</v>
      </c>
      <c r="N176" s="0" t="n">
        <f aca="false">'nit'/'gs'*a1p*EXP(a8p*'maxt')</f>
        <v>211.415531726935</v>
      </c>
      <c r="O176" s="11" t="n">
        <f aca="false">0.5*('ca'+a3p-a4p-N176+(('ca'+a3p-a4p-'pp')^2-4*('ca'*(a3p-a4p)-'pp'*a3p))^0.5)</f>
        <v>248.969880663683</v>
      </c>
      <c r="P176" s="0" t="n">
        <f aca="false">a7p*'lai'^2/(a9p+'lai'^2)</f>
        <v>2.52498834221545</v>
      </c>
      <c r="Q176" s="0" t="n">
        <f aca="false">-23.4*COS((360*('Day'+10)/365)*PI()/180)*PI()/180</f>
        <v>0.00527265586963993</v>
      </c>
      <c r="R176" s="0" t="n">
        <f aca="false">IF(TAN(latrad)*TAN('dec')&gt;1,24,24*ACOS(-TAN(latrad)*TAN('dec'))/PI())</f>
        <v>12.0362688135207</v>
      </c>
      <c r="S176" s="0" t="n">
        <f aca="false">'eo'*'rad'*'gs'*('ca'-'ci')/('eo'*'rad'+'gs'*('ca'-'ci'))</f>
        <v>16.6048849947589</v>
      </c>
      <c r="T176" s="0" t="n">
        <f aca="false">'cps'*(a2p*'dayl'+a5p)</f>
        <v>6.44704862436787</v>
      </c>
      <c r="U176" s="0" t="n">
        <v>7.27</v>
      </c>
      <c r="V176" s="0"/>
    </row>
    <row r="177" customFormat="false" ht="12.75" hidden="false" customHeight="false" outlineLevel="0" collapsed="false">
      <c r="A177" s="0" t="n">
        <v>2.264</v>
      </c>
      <c r="B177" s="0" t="n">
        <f aca="false">(A177-2)*1000</f>
        <v>264</v>
      </c>
      <c r="C177" s="0" t="n">
        <v>2.78</v>
      </c>
      <c r="D177" s="0" t="n">
        <v>5.37</v>
      </c>
      <c r="E177" s="0" t="n">
        <v>19.5</v>
      </c>
      <c r="F177" s="0" t="n">
        <v>9.5</v>
      </c>
      <c r="G177" s="0" t="n">
        <v>15.8</v>
      </c>
      <c r="H177" s="0" t="n">
        <v>-2.5</v>
      </c>
      <c r="I177" s="0" t="n">
        <v>334.81</v>
      </c>
      <c r="J177" s="0" t="n">
        <v>0.1</v>
      </c>
      <c r="K177" s="0" t="n">
        <v>1.08</v>
      </c>
      <c r="L177" s="0" t="n">
        <v>6.58</v>
      </c>
      <c r="M177" s="0" t="n">
        <f aca="false">ABS('psid')^a10p/(a6p*'rsoil'+0.5*('maxt'-'mint'))</f>
        <v>0.468622373207304</v>
      </c>
      <c r="N177" s="0" t="n">
        <f aca="false">'nit'/'gs'*a1p*EXP(a8p*'maxt')</f>
        <v>130.311936873955</v>
      </c>
      <c r="O177" s="11" t="n">
        <f aca="false">0.5*('ca'+a3p-a4p-N177+(('ca'+a3p-a4p-'pp')^2-4*('ca'*(a3p-a4p)-'pp'*a3p))^0.5)</f>
        <v>275.15559624199</v>
      </c>
      <c r="P177" s="0" t="n">
        <f aca="false">a7p*'lai'^2/(a9p+'lai'^2)</f>
        <v>2.52101744770716</v>
      </c>
      <c r="Q177" s="0" t="n">
        <f aca="false">-23.4*COS((360*('Day'+10)/365)*PI()/180)*PI()/180</f>
        <v>-0.0017575953584684</v>
      </c>
      <c r="R177" s="0" t="n">
        <f aca="false">IF(TAN(latrad)*TAN('dec')&gt;1,24,24*ACOS(-TAN(latrad)*TAN('dec'))/PI())</f>
        <v>11.9879102369038</v>
      </c>
      <c r="S177" s="0" t="n">
        <f aca="false">'eo'*'rad'*'gs'*('ca'-'ci')/('eo'*'rad'+'gs'*('ca'-'ci'))</f>
        <v>16.4266528953112</v>
      </c>
      <c r="T177" s="0" t="n">
        <f aca="false">'cps'*(a2p*'dayl'+a5p)</f>
        <v>6.36553511521165</v>
      </c>
      <c r="U177" s="0" t="n">
        <v>7.24</v>
      </c>
      <c r="V177" s="0"/>
    </row>
    <row r="178" customFormat="false" ht="12.75" hidden="false" customHeight="false" outlineLevel="0" collapsed="false">
      <c r="A178" s="0" t="n">
        <v>2.265</v>
      </c>
      <c r="B178" s="0" t="n">
        <f aca="false">(A178-2)*1000</f>
        <v>265</v>
      </c>
      <c r="C178" s="0" t="n">
        <v>2.71</v>
      </c>
      <c r="D178" s="0" t="n">
        <v>5.21</v>
      </c>
      <c r="E178" s="0" t="n">
        <v>21</v>
      </c>
      <c r="F178" s="0" t="n">
        <v>11.5</v>
      </c>
      <c r="G178" s="0" t="n">
        <v>13.44</v>
      </c>
      <c r="H178" s="0" t="n">
        <v>-2.5</v>
      </c>
      <c r="I178" s="0" t="n">
        <v>334.44</v>
      </c>
      <c r="J178" s="0" t="n">
        <v>0.1</v>
      </c>
      <c r="K178" s="0" t="n">
        <v>1.13</v>
      </c>
      <c r="L178" s="0" t="n">
        <v>7.6</v>
      </c>
      <c r="M178" s="0" t="n">
        <f aca="false">ABS('psid')^a10p/(a6p*'rsoil'+0.5*('maxt'-'mint'))</f>
        <v>0.492622289893123</v>
      </c>
      <c r="N178" s="0" t="n">
        <f aca="false">'nit'/'gs'*a1p*EXP(a8p*'maxt')</f>
        <v>127.133481947086</v>
      </c>
      <c r="O178" s="11" t="n">
        <f aca="false">0.5*('ca'+a3p-a4p-N178+(('ca'+a3p-a4p-'pp')^2-4*('ca'*(a3p-a4p)-'pp'*a3p))^0.5)</f>
        <v>276.128603145827</v>
      </c>
      <c r="P178" s="0" t="n">
        <f aca="false">a7p*'lai'^2/(a9p+'lai'^2)</f>
        <v>2.51726208244727</v>
      </c>
      <c r="Q178" s="0" t="n">
        <f aca="false">-23.4*COS((360*('Day'+10)/365)*PI()/180)*PI()/180</f>
        <v>-0.00878732577314326</v>
      </c>
      <c r="R178" s="0" t="n">
        <f aca="false">IF(TAN(latrad)*TAN('dec')&gt;1,24,24*ACOS(-TAN(latrad)*TAN('dec'))/PI())</f>
        <v>11.9395535635331</v>
      </c>
      <c r="S178" s="0" t="n">
        <f aca="false">'eo'*'rad'*'gs'*('ca'-'ci')/('eo'*'rad'+'gs'*('ca'-'ci'))</f>
        <v>15.535164207102</v>
      </c>
      <c r="T178" s="0" t="n">
        <f aca="false">'cps'*(a2p*'dayl'+a5p)</f>
        <v>6.00842796069163</v>
      </c>
      <c r="U178" s="0" t="n">
        <v>6.8</v>
      </c>
      <c r="V178" s="0"/>
    </row>
    <row r="179" customFormat="false" ht="12.75" hidden="false" customHeight="false" outlineLevel="0" collapsed="false">
      <c r="A179" s="0" t="n">
        <v>2.267</v>
      </c>
      <c r="B179" s="0" t="n">
        <f aca="false">(A179-2)*1000</f>
        <v>267</v>
      </c>
      <c r="C179" s="0" t="n">
        <v>2.55</v>
      </c>
      <c r="D179" s="0" t="n">
        <v>4.91</v>
      </c>
      <c r="E179" s="0" t="n">
        <v>19.2</v>
      </c>
      <c r="F179" s="0" t="n">
        <v>4.5</v>
      </c>
      <c r="G179" s="0" t="n">
        <v>15.81</v>
      </c>
      <c r="H179" s="0" t="n">
        <v>-2.5</v>
      </c>
      <c r="I179" s="0" t="n">
        <v>335.19</v>
      </c>
      <c r="J179" s="0" t="n">
        <v>0.1</v>
      </c>
      <c r="K179" s="0" t="n">
        <v>1.39</v>
      </c>
      <c r="L179" s="0" t="n">
        <v>4.25</v>
      </c>
      <c r="M179" s="0" t="n">
        <f aca="false">ABS('psid')^a10p/(a6p*'rsoil'+0.5*('maxt'-'mint'))</f>
        <v>0.32142427429169</v>
      </c>
      <c r="N179" s="0" t="n">
        <f aca="false">'nit'/'gs'*a1p*EXP(a8p*'maxt')</f>
        <v>171.796805736154</v>
      </c>
      <c r="O179" s="11" t="n">
        <f aca="false">0.5*('ca'+a3p-a4p-N179+(('ca'+a3p-a4p-'pp')^2-4*('ca'*(a3p-a4p)-'pp'*a3p))^0.5)</f>
        <v>259.113558157265</v>
      </c>
      <c r="P179" s="0" t="n">
        <f aca="false">a7p*'lai'^2/(a9p+'lai'^2)</f>
        <v>2.5075397886853</v>
      </c>
      <c r="Q179" s="0" t="n">
        <f aca="false">-23.4*COS((360*('Day'+10)/365)*PI()/180)*PI()/180</f>
        <v>-0.0228368926904169</v>
      </c>
      <c r="R179" s="0" t="n">
        <f aca="false">IF(TAN(latrad)*TAN('dec')&gt;1,24,24*ACOS(-TAN(latrad)*TAN('dec'))/PI())</f>
        <v>11.8428764063553</v>
      </c>
      <c r="S179" s="0" t="n">
        <f aca="false">'eo'*'rad'*'gs'*('ca'-'ci')/('eo'*'rad'+'gs'*('ca'-'ci'))</f>
        <v>15.1241415686244</v>
      </c>
      <c r="T179" s="0" t="n">
        <f aca="false">'cps'*(a2p*'dayl'+a5p)</f>
        <v>5.82679611430787</v>
      </c>
      <c r="U179" s="0" t="n">
        <v>5.86</v>
      </c>
      <c r="V179" s="0"/>
    </row>
    <row r="180" customFormat="false" ht="12.75" hidden="false" customHeight="false" outlineLevel="0" collapsed="false">
      <c r="A180" s="0" t="n">
        <v>2.268</v>
      </c>
      <c r="B180" s="0" t="n">
        <f aca="false">(A180-2)*1000</f>
        <v>268</v>
      </c>
      <c r="C180" s="0" t="n">
        <v>2.47</v>
      </c>
      <c r="D180" s="0" t="n">
        <v>4.75</v>
      </c>
      <c r="E180" s="0" t="n">
        <v>13.7</v>
      </c>
      <c r="F180" s="0" t="n">
        <v>2.6</v>
      </c>
      <c r="G180" s="0" t="n">
        <v>15.73</v>
      </c>
      <c r="H180" s="0" t="n">
        <v>-2.5</v>
      </c>
      <c r="I180" s="0" t="n">
        <v>334.27</v>
      </c>
      <c r="J180" s="0" t="n">
        <v>0.1</v>
      </c>
      <c r="K180" s="0" t="n">
        <v>0.83</v>
      </c>
      <c r="L180" s="0" t="n">
        <v>4.64</v>
      </c>
      <c r="M180" s="0" t="n">
        <f aca="false">ABS('psid')^a10p/(a6p*'rsoil'+0.5*('maxt'-'mint'))</f>
        <v>0.423257187030411</v>
      </c>
      <c r="N180" s="0" t="n">
        <f aca="false">'nit'/'gs'*a1p*EXP(a8p*'maxt')</f>
        <v>102.972819847579</v>
      </c>
      <c r="O180" s="11" t="n">
        <f aca="false">0.5*('ca'+a3p-a4p-N180+(('ca'+a3p-a4p-'pp')^2-4*('ca'*(a3p-a4p)-'pp'*a3p))^0.5)</f>
        <v>286.124776646781</v>
      </c>
      <c r="P180" s="0" t="n">
        <f aca="false">a7p*'lai'^2/(a9p+'lai'^2)</f>
        <v>2.50198895333218</v>
      </c>
      <c r="Q180" s="0" t="n">
        <f aca="false">-23.4*COS((360*('Day'+10)/365)*PI()/180)*PI()/180</f>
        <v>-0.0298525660031272</v>
      </c>
      <c r="R180" s="0" t="n">
        <f aca="false">IF(TAN(latrad)*TAN('dec')&gt;1,24,24*ACOS(-TAN(latrad)*TAN('dec'))/PI())</f>
        <v>11.7945712084418</v>
      </c>
      <c r="S180" s="0" t="n">
        <f aca="false">'eo'*'rad'*'gs'*('ca'-'ci')/('eo'*'rad'+'gs'*('ca'-'ci'))</f>
        <v>13.4260836033905</v>
      </c>
      <c r="T180" s="0" t="n">
        <f aca="false">'cps'*(a2p*'dayl'+a5p)</f>
        <v>5.16254199901945</v>
      </c>
      <c r="U180" s="0" t="n">
        <v>5.18</v>
      </c>
      <c r="V180" s="0"/>
    </row>
    <row r="181" customFormat="false" ht="12.75" hidden="false" customHeight="false" outlineLevel="0" collapsed="false">
      <c r="A181" s="0" t="n">
        <v>2.269</v>
      </c>
      <c r="B181" s="0" t="n">
        <f aca="false">(A181-2)*1000</f>
        <v>269</v>
      </c>
      <c r="C181" s="0" t="n">
        <v>2.39</v>
      </c>
      <c r="D181" s="0" t="n">
        <v>4.6</v>
      </c>
      <c r="E181" s="0" t="n">
        <v>15.5</v>
      </c>
      <c r="F181" s="0" t="n">
        <v>4.1</v>
      </c>
      <c r="G181" s="0" t="n">
        <v>12.89</v>
      </c>
      <c r="H181" s="0" t="n">
        <v>-2.5</v>
      </c>
      <c r="I181" s="0" t="n">
        <v>337.23</v>
      </c>
      <c r="J181" s="0" t="n">
        <v>0.1</v>
      </c>
      <c r="K181" s="0" t="n">
        <v>0.95</v>
      </c>
      <c r="M181" s="0" t="n">
        <f aca="false">ABS('psid')^a10p/(a6p*'rsoil'+0.5*('maxt'-'mint'))</f>
        <v>0.412370009107996</v>
      </c>
      <c r="N181" s="0" t="n">
        <f aca="false">'nit'/'gs'*a1p*EXP(a8p*'maxt')</f>
        <v>109.402717383652</v>
      </c>
      <c r="O181" s="11" t="n">
        <f aca="false">0.5*('ca'+a3p-a4p-N181+(('ca'+a3p-a4p-'pp')^2-4*('ca'*(a3p-a4p)-'pp'*a3p))^0.5)</f>
        <v>286.082505974657</v>
      </c>
      <c r="P181" s="0" t="n">
        <f aca="false">a7p*'lai'^2/(a9p+'lai'^2)</f>
        <v>2.49589982993484</v>
      </c>
      <c r="Q181" s="0" t="n">
        <f aca="false">-23.4*COS((360*('Day'+10)/365)*PI()/180)*PI()/180</f>
        <v>-0.036859393356263</v>
      </c>
      <c r="R181" s="0" t="n">
        <f aca="false">IF(TAN(latrad)*TAN('dec')&gt;1,24,24*ACOS(-TAN(latrad)*TAN('dec'))/PI())</f>
        <v>11.7462985077997</v>
      </c>
      <c r="S181" s="0" t="n">
        <f aca="false">'eo'*'rad'*'gs'*('ca'-'ci')/('eo'*'rad'+'gs'*('ca'-'ci'))</f>
        <v>12.7396945949781</v>
      </c>
      <c r="T181" s="0" t="n">
        <f aca="false">'cps'*(a2p*'dayl'+a5p)</f>
        <v>4.88908236177472</v>
      </c>
      <c r="U181" s="0" t="n">
        <v>5.17</v>
      </c>
      <c r="V181" s="0"/>
    </row>
    <row r="182" customFormat="false" ht="12.75" hidden="false" customHeight="false" outlineLevel="0" collapsed="false">
      <c r="A182" s="0" t="n">
        <v>2.27</v>
      </c>
      <c r="B182" s="0" t="n">
        <f aca="false">(A182-2)*1000</f>
        <v>270</v>
      </c>
      <c r="C182" s="0" t="n">
        <v>2.31</v>
      </c>
      <c r="D182" s="0" t="n">
        <v>4.45</v>
      </c>
      <c r="E182" s="0" t="n">
        <v>16.5</v>
      </c>
      <c r="F182" s="0" t="n">
        <v>10.4</v>
      </c>
      <c r="G182" s="0" t="n">
        <v>3.3</v>
      </c>
      <c r="H182" s="0" t="n">
        <v>-2.5</v>
      </c>
      <c r="I182" s="0" t="n">
        <v>337.85</v>
      </c>
      <c r="J182" s="0" t="n">
        <v>0.1</v>
      </c>
      <c r="K182" s="0" t="n">
        <v>0.62</v>
      </c>
      <c r="L182" s="0" t="n">
        <v>3.44</v>
      </c>
      <c r="M182" s="0" t="n">
        <f aca="false">ABS('psid')^a10p/(a6p*'rsoil'+0.5*('maxt'-'mint'))</f>
        <v>0.755849664659211</v>
      </c>
      <c r="N182" s="0" t="n">
        <f aca="false">'nit'/'gs'*a1p*EXP(a8p*'maxt')</f>
        <v>59.9171064532735</v>
      </c>
      <c r="O182" s="11" t="n">
        <f aca="false">0.5*('ca'+a3p-a4p-N182+(('ca'+a3p-a4p-'pp')^2-4*('ca'*(a3p-a4p)-'pp'*a3p))^0.5)</f>
        <v>308.694954719427</v>
      </c>
      <c r="P182" s="0" t="n">
        <f aca="false">a7p*'lai'^2/(a9p+'lai'^2)</f>
        <v>2.48920158550396</v>
      </c>
      <c r="Q182" s="0" t="n">
        <f aca="false">-23.4*COS((360*('Day'+10)/365)*PI()/180)*PI()/180</f>
        <v>-0.0438552984756528</v>
      </c>
      <c r="R182" s="0" t="n">
        <f aca="false">IF(TAN(latrad)*TAN('dec')&gt;1,24,24*ACOS(-TAN(latrad)*TAN('dec'))/PI())</f>
        <v>11.6980660433252</v>
      </c>
      <c r="S182" s="0" t="n">
        <f aca="false">'eo'*'rad'*'gs'*('ca'-'ci')/('eo'*'rad'+'gs'*('ca'-'ci'))</f>
        <v>5.98384862029454</v>
      </c>
      <c r="T182" s="0" t="n">
        <f aca="false">'cps'*(a2p*'dayl'+a5p)</f>
        <v>2.29193384019213</v>
      </c>
      <c r="U182" s="0" t="n">
        <v>2.7</v>
      </c>
      <c r="V182" s="0"/>
    </row>
    <row r="183" customFormat="false" ht="12.75" hidden="false" customHeight="false" outlineLevel="0" collapsed="false">
      <c r="A183" s="0" t="n">
        <v>2.271</v>
      </c>
      <c r="B183" s="0" t="n">
        <f aca="false">(A183-2)*1000</f>
        <v>271</v>
      </c>
      <c r="C183" s="0" t="n">
        <v>2.23</v>
      </c>
      <c r="D183" s="0" t="n">
        <v>4.3</v>
      </c>
      <c r="E183" s="0" t="n">
        <v>20.7</v>
      </c>
      <c r="F183" s="0" t="n">
        <v>16.4</v>
      </c>
      <c r="G183" s="0" t="n">
        <v>3.63</v>
      </c>
      <c r="H183" s="0" t="n">
        <v>-2.5</v>
      </c>
      <c r="I183" s="0" t="n">
        <v>344.44</v>
      </c>
      <c r="J183" s="0" t="n">
        <v>0.1</v>
      </c>
      <c r="K183" s="0" t="n">
        <v>0.58</v>
      </c>
      <c r="L183" s="0" t="n">
        <v>2.76</v>
      </c>
      <c r="M183" s="0" t="n">
        <f aca="false">ABS('psid')^a10p/(a6p*'rsoil'+0.5*('maxt'-'mint'))</f>
        <v>1.05401521284825</v>
      </c>
      <c r="N183" s="0" t="n">
        <f aca="false">'nit'/'gs'*a1p*EXP(a8p*'maxt')</f>
        <v>48.4994914389333</v>
      </c>
      <c r="O183" s="11" t="n">
        <f aca="false">0.5*('ca'+a3p-a4p-N183+(('ca'+a3p-a4p-'pp')^2-4*('ca'*(a3p-a4p)-'pp'*a3p))^0.5)</f>
        <v>320.387815982187</v>
      </c>
      <c r="P183" s="0" t="n">
        <f aca="false">a7p*'lai'^2/(a9p+'lai'^2)</f>
        <v>2.48181154682001</v>
      </c>
      <c r="Q183" s="0" t="n">
        <f aca="false">-23.4*COS((360*('Day'+10)/365)*PI()/180)*PI()/180</f>
        <v>-0.050838208323629</v>
      </c>
      <c r="R183" s="0" t="n">
        <f aca="false">IF(TAN(latrad)*TAN('dec')&gt;1,24,24*ACOS(-TAN(latrad)*TAN('dec'))/PI())</f>
        <v>11.6498816121529</v>
      </c>
      <c r="S183" s="0" t="n">
        <f aca="false">'eo'*'rad'*'gs'*('ca'-'ci')/('eo'*'rad'+'gs'*('ca'-'ci'))</f>
        <v>6.64690271874757</v>
      </c>
      <c r="T183" s="0" t="n">
        <f aca="false">'cps'*(a2p*'dayl'+a5p)</f>
        <v>2.54093253966543</v>
      </c>
      <c r="U183" s="0" t="n">
        <v>2.64</v>
      </c>
      <c r="V183" s="0"/>
    </row>
    <row r="184" customFormat="false" ht="12.75" hidden="false" customHeight="false" outlineLevel="0" collapsed="false">
      <c r="A184" s="0" t="n">
        <v>2.272</v>
      </c>
      <c r="B184" s="0" t="n">
        <f aca="false">(A184-2)*1000</f>
        <v>272</v>
      </c>
      <c r="C184" s="0" t="n">
        <v>2.15</v>
      </c>
      <c r="D184" s="0" t="n">
        <v>4.14</v>
      </c>
      <c r="E184" s="0" t="n">
        <v>20.9</v>
      </c>
      <c r="F184" s="0" t="n">
        <v>13.7</v>
      </c>
      <c r="G184" s="0" t="n">
        <v>12.36</v>
      </c>
      <c r="H184" s="0" t="n">
        <v>-2.5</v>
      </c>
      <c r="I184" s="0" t="n">
        <v>340.19</v>
      </c>
      <c r="J184" s="0" t="n">
        <v>0.1</v>
      </c>
      <c r="K184" s="0" t="n">
        <v>0.91</v>
      </c>
      <c r="M184" s="0" t="n">
        <f aca="false">ABS('psid')^a10p/(a6p*'rsoil'+0.5*('maxt'-'mint'))</f>
        <v>0.644442103206024</v>
      </c>
      <c r="N184" s="0" t="n">
        <f aca="false">'nit'/'gs'*a1p*EXP(a8p*'maxt')</f>
        <v>76.9388733074156</v>
      </c>
      <c r="O184" s="11" t="n">
        <f aca="false">0.5*('ca'+a3p-a4p-N184+(('ca'+a3p-a4p-'pp')^2-4*('ca'*(a3p-a4p)-'pp'*a3p))^0.5)</f>
        <v>303.105236264463</v>
      </c>
      <c r="P184" s="0" t="n">
        <f aca="false">a7p*'lai'^2/(a9p+'lai'^2)</f>
        <v>2.47363279236178</v>
      </c>
      <c r="Q184" s="0" t="n">
        <f aca="false">-23.4*COS((360*('Day'+10)/365)*PI()/180)*PI()/180</f>
        <v>-0.0578060537133013</v>
      </c>
      <c r="R184" s="0" t="n">
        <f aca="false">IF(TAN(latrad)*TAN('dec')&gt;1,24,24*ACOS(-TAN(latrad)*TAN('dec'))/PI())</f>
        <v>11.6017530805861</v>
      </c>
      <c r="S184" s="0" t="n">
        <f aca="false">'eo'*'rad'*'gs'*('ca'-'ci')/('eo'*'rad'+'gs'*('ca'-'ci'))</f>
        <v>13.4137792842104</v>
      </c>
      <c r="T184" s="0" t="n">
        <f aca="false">'cps'*(a2p*'dayl'+a5p)</f>
        <v>5.11772128618505</v>
      </c>
      <c r="U184" s="0" t="n">
        <v>5.42</v>
      </c>
      <c r="V184" s="0"/>
    </row>
    <row r="185" customFormat="false" ht="12.75" hidden="false" customHeight="false" outlineLevel="0" collapsed="false">
      <c r="A185" s="0" t="n">
        <v>2.273</v>
      </c>
      <c r="B185" s="0" t="n">
        <f aca="false">(A185-2)*1000</f>
        <v>273</v>
      </c>
      <c r="C185" s="0" t="n">
        <v>2.07</v>
      </c>
      <c r="D185" s="0" t="n">
        <v>3.99</v>
      </c>
      <c r="E185" s="0" t="n">
        <v>14.2</v>
      </c>
      <c r="F185" s="0" t="n">
        <v>4.2</v>
      </c>
      <c r="G185" s="0" t="n">
        <v>14.46</v>
      </c>
      <c r="H185" s="0" t="n">
        <v>-2.5</v>
      </c>
      <c r="I185" s="0" t="n">
        <v>341.63</v>
      </c>
      <c r="J185" s="0" t="n">
        <v>0.1</v>
      </c>
      <c r="K185" s="0" t="n">
        <v>0.8</v>
      </c>
      <c r="L185" s="0" t="n">
        <v>3.27</v>
      </c>
      <c r="M185" s="0" t="n">
        <f aca="false">ABS('psid')^a10p/(a6p*'rsoil'+0.5*('maxt'-'mint'))</f>
        <v>0.468622373207304</v>
      </c>
      <c r="N185" s="0" t="n">
        <f aca="false">'nit'/'gs'*a1p*EXP(a8p*'maxt')</f>
        <v>79.5825154055915</v>
      </c>
      <c r="O185" s="11" t="n">
        <f aca="false">0.5*('ca'+a3p-a4p-N185+(('ca'+a3p-a4p-'pp')^2-4*('ca'*(a3p-a4p)-'pp'*a3p))^0.5)</f>
        <v>303.260749387091</v>
      </c>
      <c r="P185" s="0" t="n">
        <f aca="false">a7p*'lai'^2/(a9p+'lai'^2)</f>
        <v>2.46455116696589</v>
      </c>
      <c r="Q185" s="0" t="n">
        <f aca="false">-23.4*COS((360*('Day'+10)/365)*PI()/180)*PI()/180</f>
        <v>-0.0647567699217047</v>
      </c>
      <c r="R185" s="0" t="n">
        <f aca="false">IF(TAN(latrad)*TAN('dec')&gt;1,24,24*ACOS(-TAN(latrad)*TAN('dec'))/PI())</f>
        <v>11.553688394941</v>
      </c>
      <c r="S185" s="0" t="n">
        <f aca="false">'eo'*'rad'*'gs'*('ca'-'ci')/('eo'*'rad'+'gs'*('ca'-'ci'))</f>
        <v>11.9509121697801</v>
      </c>
      <c r="T185" s="0" t="n">
        <f aca="false">'cps'*(a2p*'dayl'+a5p)</f>
        <v>4.55069427094133</v>
      </c>
      <c r="U185" s="0" t="n">
        <v>4.79</v>
      </c>
      <c r="V185" s="0"/>
    </row>
    <row r="186" customFormat="false" ht="12.75" hidden="false" customHeight="false" outlineLevel="0" collapsed="false">
      <c r="A186" s="0" t="n">
        <v>2.274</v>
      </c>
      <c r="B186" s="0" t="n">
        <f aca="false">(A186-2)*1000</f>
        <v>274</v>
      </c>
      <c r="C186" s="0" t="n">
        <v>1.99</v>
      </c>
      <c r="D186" s="0" t="n">
        <v>3.84</v>
      </c>
      <c r="E186" s="0" t="n">
        <v>8.3</v>
      </c>
      <c r="F186" s="0" t="n">
        <v>0.1</v>
      </c>
      <c r="G186" s="0" t="n">
        <v>8.14</v>
      </c>
      <c r="H186" s="0" t="n">
        <v>-2.5</v>
      </c>
      <c r="I186" s="0" t="n">
        <v>337.42</v>
      </c>
      <c r="J186" s="0" t="n">
        <v>0.1</v>
      </c>
      <c r="K186" s="0" t="n">
        <v>0.48</v>
      </c>
      <c r="L186" s="0" t="n">
        <v>2.95</v>
      </c>
      <c r="M186" s="0" t="n">
        <f aca="false">ABS('psid')^a10p/(a6p*'rsoil'+0.5*('maxt'-'mint'))</f>
        <v>0.568293916604816</v>
      </c>
      <c r="N186" s="0" t="n">
        <f aca="false">'nit'/'gs'*a1p*EXP(a8p*'maxt')</f>
        <v>50.7714442126285</v>
      </c>
      <c r="O186" s="11" t="n">
        <f aca="false">0.5*('ca'+a3p-a4p-N186+(('ca'+a3p-a4p-'pp')^2-4*('ca'*(a3p-a4p)-'pp'*a3p))^0.5)</f>
        <v>312.55665053217</v>
      </c>
      <c r="P186" s="0" t="n">
        <f aca="false">a7p*'lai'^2/(a9p+'lai'^2)</f>
        <v>2.45443156034297</v>
      </c>
      <c r="Q186" s="0" t="n">
        <f aca="false">-23.4*COS((360*('Day'+10)/365)*PI()/180)*PI()/180</f>
        <v>-0.0716882973016112</v>
      </c>
      <c r="R186" s="0" t="n">
        <f aca="false">IF(TAN(latrad)*TAN('dec')&gt;1,24,24*ACOS(-TAN(latrad)*TAN('dec'))/PI())</f>
        <v>11.5056955922883</v>
      </c>
      <c r="S186" s="0" t="n">
        <f aca="false">'eo'*'rad'*'gs'*('ca'-'ci')/('eo'*'rad'+'gs'*('ca'-'ci'))</f>
        <v>8.27641009182403</v>
      </c>
      <c r="T186" s="0" t="n">
        <f aca="false">'cps'*(a2p*'dayl'+a5p)</f>
        <v>3.14535266977969</v>
      </c>
      <c r="U186" s="0" t="n">
        <v>3.33</v>
      </c>
      <c r="V186" s="0"/>
    </row>
    <row r="187" customFormat="false" ht="12.75" hidden="false" customHeight="false" outlineLevel="0" collapsed="false">
      <c r="A187" s="0" t="n">
        <v>2.275</v>
      </c>
      <c r="B187" s="0" t="n">
        <f aca="false">(A187-2)*1000</f>
        <v>275</v>
      </c>
      <c r="C187" s="0" t="n">
        <v>1.91</v>
      </c>
      <c r="D187" s="0" t="n">
        <v>3.68</v>
      </c>
      <c r="E187" s="0" t="n">
        <v>9.5</v>
      </c>
      <c r="F187" s="0" t="n">
        <v>-1.6</v>
      </c>
      <c r="G187" s="0" t="n">
        <v>14.22</v>
      </c>
      <c r="H187" s="0" t="n">
        <v>-2.5</v>
      </c>
      <c r="I187" s="0" t="n">
        <v>339.52</v>
      </c>
      <c r="J187" s="0" t="n">
        <v>0.1</v>
      </c>
      <c r="K187" s="0" t="n">
        <v>0.65</v>
      </c>
      <c r="M187" s="0" t="n">
        <f aca="false">ABS('psid')^a10p/(a6p*'rsoil'+0.5*('maxt'-'mint'))</f>
        <v>0.423257187030411</v>
      </c>
      <c r="N187" s="0" t="n">
        <f aca="false">'nit'/'gs'*a1p*EXP(a8p*'maxt')</f>
        <v>68.2947708781954</v>
      </c>
      <c r="O187" s="11" t="n">
        <f aca="false">0.5*('ca'+a3p-a4p-N187+(('ca'+a3p-a4p-'pp')^2-4*('ca'*(a3p-a4p)-'pp'*a3p))^0.5)</f>
        <v>306.415536672422</v>
      </c>
      <c r="P187" s="0" t="n">
        <f aca="false">a7p*'lai'^2/(a9p+'lai'^2)</f>
        <v>2.44311324163204</v>
      </c>
      <c r="Q187" s="0" t="n">
        <f aca="false">-23.4*COS((360*('Day'+10)/365)*PI()/180)*PI()/180</f>
        <v>-0.0785985818918671</v>
      </c>
      <c r="R187" s="0" t="n">
        <f aca="false">IF(TAN(latrad)*TAN('dec')&gt;1,24,24*ACOS(-TAN(latrad)*TAN('dec'))/PI())</f>
        <v>11.4577828110793</v>
      </c>
      <c r="S187" s="0" t="n">
        <f aca="false">'eo'*'rad'*'gs'*('ca'-'ci')/('eo'*'rad'+'gs'*('ca'-'ci'))</f>
        <v>9.98469424141327</v>
      </c>
      <c r="T187" s="0" t="n">
        <f aca="false">'cps'*(a2p*'dayl'+a5p)</f>
        <v>3.78715092831684</v>
      </c>
      <c r="U187" s="0" t="n">
        <v>3.55</v>
      </c>
      <c r="V187" s="0"/>
    </row>
    <row r="188" customFormat="false" ht="12.75" hidden="false" customHeight="false" outlineLevel="0" collapsed="false">
      <c r="A188" s="0" t="n">
        <v>2.276</v>
      </c>
      <c r="B188" s="0" t="n">
        <f aca="false">(A188-2)*1000</f>
        <v>276</v>
      </c>
      <c r="C188" s="0" t="n">
        <v>1.83</v>
      </c>
      <c r="D188" s="0" t="n">
        <v>3.53</v>
      </c>
      <c r="E188" s="0" t="n">
        <v>20.8</v>
      </c>
      <c r="F188" s="0" t="n">
        <v>3.3</v>
      </c>
      <c r="G188" s="0" t="n">
        <v>12.26</v>
      </c>
      <c r="H188" s="0" t="n">
        <v>-2.5</v>
      </c>
      <c r="I188" s="0" t="n">
        <v>339.71</v>
      </c>
      <c r="J188" s="0" t="n">
        <v>0.1</v>
      </c>
      <c r="K188" s="0" t="n">
        <v>1.69</v>
      </c>
      <c r="L188" s="0" t="n">
        <v>4.52</v>
      </c>
      <c r="M188" s="0" t="n">
        <f aca="false">ABS('psid')^a10p/(a6p*'rsoil'+0.5*('maxt'-'mint'))</f>
        <v>0.270757834612766</v>
      </c>
      <c r="N188" s="0" t="n">
        <f aca="false">'nit'/'gs'*a1p*EXP(a8p*'maxt')</f>
        <v>155.566532307495</v>
      </c>
      <c r="O188" s="11" t="n">
        <f aca="false">0.5*('ca'+a3p-a4p-N188+(('ca'+a3p-a4p-'pp')^2-4*('ca'*(a3p-a4p)-'pp'*a3p))^0.5)</f>
        <v>269.325368241941</v>
      </c>
      <c r="P188" s="0" t="n">
        <f aca="false">a7p*'lai'^2/(a9p+'lai'^2)</f>
        <v>2.4304039768437</v>
      </c>
      <c r="Q188" s="0" t="n">
        <f aca="false">-23.4*COS((360*('Day'+10)/365)*PI()/180)*PI()/180</f>
        <v>-0.0854855760260124</v>
      </c>
      <c r="R188" s="0" t="n">
        <f aca="false">IF(TAN(latrad)*TAN('dec')&gt;1,24,24*ACOS(-TAN(latrad)*TAN('dec'))/PI())</f>
        <v>11.4099583016377</v>
      </c>
      <c r="S188" s="0" t="n">
        <f aca="false">'eo'*'rad'*'gs'*('ca'-'ci')/('eo'*'rad'+'gs'*('ca'-'ci'))</f>
        <v>11.6232663206324</v>
      </c>
      <c r="T188" s="0" t="n">
        <f aca="false">'cps'*(a2p*'dayl'+a5p)</f>
        <v>4.40003806960385</v>
      </c>
      <c r="U188" s="0" t="n">
        <v>4.52</v>
      </c>
      <c r="V188" s="0"/>
    </row>
    <row r="189" customFormat="false" ht="12.75" hidden="false" customHeight="false" outlineLevel="0" collapsed="false">
      <c r="A189" s="0" t="n">
        <v>2.277</v>
      </c>
      <c r="B189" s="0" t="n">
        <f aca="false">(A189-2)*1000</f>
        <v>277</v>
      </c>
      <c r="C189" s="0" t="n">
        <v>1.75</v>
      </c>
      <c r="D189" s="0" t="n">
        <v>3.38</v>
      </c>
      <c r="E189" s="0" t="n">
        <v>24.3</v>
      </c>
      <c r="F189" s="0" t="n">
        <v>13.8</v>
      </c>
      <c r="G189" s="0" t="n">
        <v>12.27</v>
      </c>
      <c r="H189" s="0" t="n">
        <v>-2.5</v>
      </c>
      <c r="I189" s="0" t="n">
        <v>344.58</v>
      </c>
      <c r="J189" s="0" t="n">
        <v>0.1</v>
      </c>
      <c r="K189" s="0" t="n">
        <v>1.47</v>
      </c>
      <c r="L189" s="0" t="n">
        <v>4.11</v>
      </c>
      <c r="M189" s="0" t="n">
        <f aca="false">ABS('psid')^a10p/(a6p*'rsoil'+0.5*('maxt'-'mint'))</f>
        <v>0.446852310343451</v>
      </c>
      <c r="N189" s="0" t="n">
        <f aca="false">'nit'/'gs'*a1p*EXP(a8p*'maxt')</f>
        <v>102.734503370718</v>
      </c>
      <c r="O189" s="11" t="n">
        <f aca="false">0.5*('ca'+a3p-a4p-N189+(('ca'+a3p-a4p-'pp')^2-4*('ca'*(a3p-a4p)-'pp'*a3p))^0.5)</f>
        <v>295.699127138134</v>
      </c>
      <c r="P189" s="0" t="n">
        <f aca="false">a7p*'lai'^2/(a9p+'lai'^2)</f>
        <v>2.41607256863162</v>
      </c>
      <c r="Q189" s="0" t="n">
        <f aca="false">-23.4*COS((360*('Day'+10)/365)*PI()/180)*PI()/180</f>
        <v>-0.0923472389390546</v>
      </c>
      <c r="R189" s="0" t="n">
        <f aca="false">IF(TAN(latrad)*TAN('dec')&gt;1,24,24*ACOS(-TAN(latrad)*TAN('dec'))/PI())</f>
        <v>11.3622304365019</v>
      </c>
      <c r="S189" s="0" t="n">
        <f aca="false">'eo'*'rad'*'gs'*('ca'-'ci')/('eo'*'rad'+'gs'*('ca'-'ci'))</f>
        <v>12.5763222313106</v>
      </c>
      <c r="T189" s="0" t="n">
        <f aca="false">'cps'*(a2p*'dayl'+a5p)</f>
        <v>4.75151779821106</v>
      </c>
      <c r="U189" s="0" t="n">
        <v>4.67</v>
      </c>
      <c r="V189" s="0"/>
    </row>
    <row r="190" customFormat="false" ht="12.75" hidden="false" customHeight="false" outlineLevel="0" collapsed="false">
      <c r="A190" s="0" t="n">
        <v>2.278</v>
      </c>
      <c r="B190" s="0" t="n">
        <f aca="false">(A190-2)*1000</f>
        <v>278</v>
      </c>
      <c r="C190" s="0" t="n">
        <v>1.67</v>
      </c>
      <c r="D190" s="0" t="n">
        <v>3.22</v>
      </c>
      <c r="E190" s="0" t="n">
        <v>15.1</v>
      </c>
      <c r="F190" s="0" t="n">
        <v>5.3</v>
      </c>
      <c r="G190" s="0" t="n">
        <v>14.36</v>
      </c>
      <c r="H190" s="0" t="n">
        <v>-2.5</v>
      </c>
      <c r="I190" s="0" t="n">
        <v>340.81</v>
      </c>
      <c r="J190" s="0" t="n">
        <v>0.1</v>
      </c>
      <c r="K190" s="0" t="n">
        <v>0.83</v>
      </c>
      <c r="L190" s="0" t="n">
        <v>4.08</v>
      </c>
      <c r="M190" s="0" t="n">
        <f aca="false">ABS('psid')^a10p/(a6p*'rsoil'+0.5*('maxt'-'mint'))</f>
        <v>0.477936143915985</v>
      </c>
      <c r="N190" s="0" t="n">
        <f aca="false">'nit'/'gs'*a1p*EXP(a8p*'maxt')</f>
        <v>65.1052165900669</v>
      </c>
      <c r="O190" s="11" t="n">
        <f aca="false">0.5*('ca'+a3p-a4p-N190+(('ca'+a3p-a4p-'pp')^2-4*('ca'*(a3p-a4p)-'pp'*a3p))^0.5)</f>
        <v>309.10858644282</v>
      </c>
      <c r="P190" s="0" t="n">
        <f aca="false">a7p*'lai'^2/(a9p+'lai'^2)</f>
        <v>2.39983934078323</v>
      </c>
      <c r="Q190" s="0" t="n">
        <f aca="false">-23.4*COS((360*('Day'+10)/365)*PI()/180)*PI()/180</f>
        <v>-0.0991815373721789</v>
      </c>
      <c r="R190" s="0" t="n">
        <f aca="false">IF(TAN(latrad)*TAN('dec')&gt;1,24,24*ACOS(-TAN(latrad)*TAN('dec'))/PI())</f>
        <v>11.3146077206</v>
      </c>
      <c r="S190" s="0" t="n">
        <f aca="false">'eo'*'rad'*'gs'*('ca'-'ci')/('eo'*'rad'+'gs'*('ca'-'ci'))</f>
        <v>10.5242246590287</v>
      </c>
      <c r="T190" s="0" t="n">
        <f aca="false">'cps'*(a2p*'dayl'+a5p)</f>
        <v>3.9684369542219</v>
      </c>
      <c r="U190" s="0" t="n">
        <v>3.82</v>
      </c>
      <c r="V190" s="0"/>
    </row>
    <row r="191" customFormat="false" ht="12.75" hidden="false" customHeight="false" outlineLevel="0" collapsed="false">
      <c r="A191" s="0" t="n">
        <v>2.279</v>
      </c>
      <c r="B191" s="0" t="n">
        <f aca="false">(A191-2)*1000</f>
        <v>279</v>
      </c>
      <c r="C191" s="0" t="n">
        <v>1.59</v>
      </c>
      <c r="D191" s="0" t="n">
        <v>3.07</v>
      </c>
      <c r="E191" s="0" t="n">
        <v>11</v>
      </c>
      <c r="F191" s="0" t="n">
        <v>0.8</v>
      </c>
      <c r="G191" s="0" t="n">
        <v>14.53</v>
      </c>
      <c r="H191" s="0" t="n">
        <v>-2.5</v>
      </c>
      <c r="I191" s="0" t="n">
        <v>336.15</v>
      </c>
      <c r="J191" s="0" t="n">
        <v>0.1</v>
      </c>
      <c r="K191" s="0" t="n">
        <v>0.67</v>
      </c>
      <c r="L191" s="0" t="n">
        <v>2.09</v>
      </c>
      <c r="M191" s="0" t="n">
        <f aca="false">ABS('psid')^a10p/(a6p*'rsoil'+0.5*('maxt'-'mint'))</f>
        <v>0.459664667516636</v>
      </c>
      <c r="N191" s="0" t="n">
        <f aca="false">'nit'/'gs'*a1p*EXP(a8p*'maxt')</f>
        <v>55.4554931296689</v>
      </c>
      <c r="O191" s="11" t="n">
        <f aca="false">0.5*('ca'+a3p-a4p-N191+(('ca'+a3p-a4p-'pp')^2-4*('ca'*(a3p-a4p)-'pp'*a3p))^0.5)</f>
        <v>309.145618407191</v>
      </c>
      <c r="P191" s="0" t="n">
        <f aca="false">a7p*'lai'^2/(a9p+'lai'^2)</f>
        <v>2.38136393335511</v>
      </c>
      <c r="Q191" s="0" t="n">
        <f aca="false">-23.4*COS((360*('Day'+10)/365)*PI()/180)*PI()/180</f>
        <v>-0.105986446175267</v>
      </c>
      <c r="R191" s="0" t="n">
        <f aca="false">IF(TAN(latrad)*TAN('dec')&gt;1,24,24*ACOS(-TAN(latrad)*TAN('dec'))/PI())</f>
        <v>11.2670988012386</v>
      </c>
      <c r="S191" s="0" t="n">
        <f aca="false">'eo'*'rad'*'gs'*('ca'-'ci')/('eo'*'rad'+'gs'*('ca'-'ci'))</f>
        <v>9.13561728178669</v>
      </c>
      <c r="T191" s="0" t="n">
        <f aca="false">'cps'*(a2p*'dayl'+a5p)</f>
        <v>3.43809849486138</v>
      </c>
      <c r="U191" s="0" t="n">
        <v>3.16</v>
      </c>
      <c r="V191" s="0"/>
    </row>
    <row r="192" customFormat="false" ht="12.75" hidden="false" customHeight="false" outlineLevel="0" collapsed="false">
      <c r="A192" s="0" t="n">
        <v>2.28</v>
      </c>
      <c r="B192" s="0" t="n">
        <f aca="false">(A192-2)*1000</f>
        <v>280</v>
      </c>
      <c r="C192" s="0" t="n">
        <v>1.51</v>
      </c>
      <c r="D192" s="0" t="n">
        <v>2.92</v>
      </c>
      <c r="E192" s="0" t="n">
        <v>13.7</v>
      </c>
      <c r="F192" s="0" t="n">
        <v>1.8</v>
      </c>
      <c r="G192" s="0" t="n">
        <v>14.21</v>
      </c>
      <c r="H192" s="0" t="n">
        <v>-2.5</v>
      </c>
      <c r="I192" s="0" t="n">
        <v>335.33</v>
      </c>
      <c r="J192" s="0" t="n">
        <v>0.1</v>
      </c>
      <c r="K192" s="0" t="n">
        <v>0.88</v>
      </c>
      <c r="L192" s="0" t="n">
        <v>2.83</v>
      </c>
      <c r="M192" s="0" t="n">
        <f aca="false">ABS('psid')^a10p/(a6p*'rsoil'+0.5*('maxt'-'mint'))</f>
        <v>0.395418187636813</v>
      </c>
      <c r="N192" s="0" t="n">
        <f aca="false">'nit'/'gs'*a1p*EXP(a8p*'maxt')</f>
        <v>67.7578391694898</v>
      </c>
      <c r="O192" s="11" t="n">
        <f aca="false">0.5*('ca'+a3p-a4p-N192+(('ca'+a3p-a4p-'pp')^2-4*('ca'*(a3p-a4p)-'pp'*a3p))^0.5)</f>
        <v>302.693626797504</v>
      </c>
      <c r="P192" s="0" t="n">
        <f aca="false">a7p*'lai'^2/(a9p+'lai'^2)</f>
        <v>2.36022956639675</v>
      </c>
      <c r="Q192" s="0" t="n">
        <f aca="false">-23.4*COS((360*('Day'+10)/365)*PI()/180)*PI()/180</f>
        <v>-0.112759948906979</v>
      </c>
      <c r="R192" s="0" t="n">
        <f aca="false">IF(TAN(latrad)*TAN('dec')&gt;1,24,24*ACOS(-TAN(latrad)*TAN('dec'))/PI())</f>
        <v>11.219712477887</v>
      </c>
      <c r="S192" s="0" t="n">
        <f aca="false">'eo'*'rad'*'gs'*('ca'-'ci')/('eo'*'rad'+'gs'*('ca'-'ci'))</f>
        <v>9.31919466661356</v>
      </c>
      <c r="T192" s="0" t="n">
        <f aca="false">'cps'*(a2p*'dayl'+a5p)</f>
        <v>3.50034117687132</v>
      </c>
      <c r="U192" s="0" t="n">
        <v>3.18</v>
      </c>
      <c r="V192" s="0"/>
    </row>
    <row r="193" customFormat="false" ht="12.75" hidden="false" customHeight="false" outlineLevel="0" collapsed="false">
      <c r="A193" s="0" t="n">
        <v>2.281</v>
      </c>
      <c r="B193" s="0" t="n">
        <f aca="false">(A193-2)*1000</f>
        <v>281</v>
      </c>
      <c r="C193" s="0" t="n">
        <v>1.43</v>
      </c>
      <c r="D193" s="0" t="n">
        <v>2.76</v>
      </c>
      <c r="E193" s="0" t="n">
        <v>19.5</v>
      </c>
      <c r="F193" s="0" t="n">
        <v>5.2</v>
      </c>
      <c r="G193" s="0" t="n">
        <v>14.26</v>
      </c>
      <c r="H193" s="0" t="n">
        <v>-2.5</v>
      </c>
      <c r="I193" s="0" t="n">
        <v>340.04</v>
      </c>
      <c r="J193" s="0" t="n">
        <v>0.1</v>
      </c>
      <c r="K193" s="0" t="n">
        <v>1.39</v>
      </c>
      <c r="M193" s="0" t="n">
        <f aca="false">ABS('psid')^a10p/(a6p*'rsoil'+0.5*('maxt'-'mint'))</f>
        <v>0.330252792434702</v>
      </c>
      <c r="N193" s="0" t="n">
        <f aca="false">'nit'/'gs'*a1p*EXP(a8p*'maxt')</f>
        <v>95.0376123461225</v>
      </c>
      <c r="O193" s="11" t="n">
        <f aca="false">0.5*('ca'+a3p-a4p-N193+(('ca'+a3p-a4p-'pp')^2-4*('ca'*(a3p-a4p)-'pp'*a3p))^0.5)</f>
        <v>294.886831477877</v>
      </c>
      <c r="P193" s="0" t="n">
        <f aca="false">a7p*'lai'^2/(a9p+'lai'^2)</f>
        <v>2.33592265704098</v>
      </c>
      <c r="Q193" s="0" t="n">
        <f aca="false">-23.4*COS((360*('Day'+10)/365)*PI()/180)*PI()/180</f>
        <v>-0.119500038432273</v>
      </c>
      <c r="R193" s="0" t="n">
        <f aca="false">IF(TAN(latrad)*TAN('dec')&gt;1,24,24*ACOS(-TAN(latrad)*TAN('dec'))/PI())</f>
        <v>11.1724577117362</v>
      </c>
      <c r="S193" s="0" t="n">
        <f aca="false">'eo'*'rad'*'gs'*('ca'-'ci')/('eo'*'rad'+'gs'*('ca'-'ci'))</f>
        <v>10.3006715803867</v>
      </c>
      <c r="T193" s="0" t="n">
        <f aca="false">'cps'*(a2p*'dayl'+a5p)</f>
        <v>3.86144463109648</v>
      </c>
      <c r="U193" s="0" t="n">
        <v>3.62</v>
      </c>
      <c r="V193" s="0"/>
    </row>
    <row r="194" customFormat="false" ht="12.75" hidden="false" customHeight="false" outlineLevel="0" collapsed="false">
      <c r="A194" s="0" t="n">
        <v>2.282</v>
      </c>
      <c r="B194" s="0" t="n">
        <f aca="false">(A194-2)*1000</f>
        <v>282</v>
      </c>
      <c r="C194" s="0" t="n">
        <v>1.35</v>
      </c>
      <c r="D194" s="0" t="n">
        <v>2.61</v>
      </c>
      <c r="E194" s="0" t="n">
        <v>21.3</v>
      </c>
      <c r="F194" s="0" t="n">
        <v>9.6</v>
      </c>
      <c r="G194" s="0" t="n">
        <v>13.86</v>
      </c>
      <c r="H194" s="0" t="n">
        <v>-2.5</v>
      </c>
      <c r="I194" s="0" t="n">
        <v>343.08</v>
      </c>
      <c r="J194" s="0" t="n">
        <v>0.1</v>
      </c>
      <c r="K194" s="0" t="n">
        <v>1.34</v>
      </c>
      <c r="L194" s="0" t="n">
        <v>3.8</v>
      </c>
      <c r="M194" s="0" t="n">
        <f aca="false">ABS('psid')^a10p/(a6p*'rsoil'+0.5*('maxt'-'mint'))</f>
        <v>0.402028873712828</v>
      </c>
      <c r="N194" s="0" t="n">
        <f aca="false">'nit'/'gs'*a1p*EXP(a8p*'maxt')</f>
        <v>78.911483477669</v>
      </c>
      <c r="O194" s="11" t="n">
        <f aca="false">0.5*('ca'+a3p-a4p-N194+(('ca'+a3p-a4p-'pp')^2-4*('ca'*(a3p-a4p)-'pp'*a3p))^0.5)</f>
        <v>304.925836758803</v>
      </c>
      <c r="P194" s="0" t="n">
        <f aca="false">a7p*'lai'^2/(a9p+'lai'^2)</f>
        <v>2.30780632411067</v>
      </c>
      <c r="Q194" s="0" t="n">
        <f aca="false">-23.4*COS((360*('Day'+10)/365)*PI()/180)*PI()/180</f>
        <v>-0.126204717517155</v>
      </c>
      <c r="R194" s="0" t="n">
        <f aca="false">IF(TAN(latrad)*TAN('dec')&gt;1,24,24*ACOS(-TAN(latrad)*TAN('dec'))/PI())</f>
        <v>11.1253436350125</v>
      </c>
      <c r="S194" s="0" t="n">
        <f aca="false">'eo'*'rad'*'gs'*('ca'-'ci')/('eo'*'rad'+'gs'*('ca'-'ci'))</f>
        <v>10.367371454278</v>
      </c>
      <c r="T194" s="0" t="n">
        <f aca="false">'cps'*(a2p*'dayl'+a5p)</f>
        <v>3.87887765764814</v>
      </c>
      <c r="U194" s="0" t="n">
        <v>3.6</v>
      </c>
      <c r="V194" s="0"/>
    </row>
    <row r="195" customFormat="false" ht="12.75" hidden="false" customHeight="false" outlineLevel="0" collapsed="false">
      <c r="A195" s="0" t="n">
        <v>2.283</v>
      </c>
      <c r="B195" s="0" t="n">
        <f aca="false">(A195-2)*1000</f>
        <v>283</v>
      </c>
      <c r="C195" s="0" t="n">
        <v>1.28</v>
      </c>
      <c r="D195" s="0" t="n">
        <v>2.46</v>
      </c>
      <c r="E195" s="0" t="n">
        <v>19.9</v>
      </c>
      <c r="F195" s="0" t="n">
        <v>12.3</v>
      </c>
      <c r="G195" s="0" t="n">
        <v>3.78</v>
      </c>
      <c r="H195" s="0" t="n">
        <v>-2.5</v>
      </c>
      <c r="I195" s="0" t="n">
        <v>341.9</v>
      </c>
      <c r="J195" s="0" t="n">
        <v>0.1</v>
      </c>
      <c r="K195" s="0" t="n">
        <v>0.9</v>
      </c>
      <c r="L195" s="0" t="n">
        <v>2.19</v>
      </c>
      <c r="M195" s="0" t="n">
        <f aca="false">ABS('psid')^a10p/(a6p*'rsoil'+0.5*('maxt'-'mint'))</f>
        <v>0.611658580214493</v>
      </c>
      <c r="N195" s="0" t="n">
        <f aca="false">'nit'/'gs'*a1p*EXP(a8p*'maxt')</f>
        <v>46.4180109249992</v>
      </c>
      <c r="O195" s="11" t="n">
        <f aca="false">0.5*('ca'+a3p-a4p-N195+(('ca'+a3p-a4p-'pp')^2-4*('ca'*(a3p-a4p)-'pp'*a3p))^0.5)</f>
        <v>318.933134858606</v>
      </c>
      <c r="P195" s="0" t="n">
        <f aca="false">a7p*'lai'^2/(a9p+'lai'^2)</f>
        <v>2.27945957538066</v>
      </c>
      <c r="Q195" s="0" t="n">
        <f aca="false">-23.4*COS((360*('Day'+10)/365)*PI()/180)*PI()/180</f>
        <v>-0.132871999420517</v>
      </c>
      <c r="R195" s="0" t="n">
        <f aca="false">IF(TAN(latrad)*TAN('dec')&gt;1,24,24*ACOS(-TAN(latrad)*TAN('dec'))/PI())</f>
        <v>11.078379560023</v>
      </c>
      <c r="S195" s="0" t="n">
        <f aca="false">'eo'*'rad'*'gs'*('ca'-'ci')/('eo'*'rad'+'gs'*('ca'-'ci'))</f>
        <v>5.34064090831366</v>
      </c>
      <c r="T195" s="0" t="n">
        <f aca="false">'cps'*(a2p*'dayl'+a5p)</f>
        <v>1.99427480088618</v>
      </c>
      <c r="U195" s="0" t="n">
        <v>1.72</v>
      </c>
      <c r="V195" s="0"/>
    </row>
    <row r="196" customFormat="false" ht="12.75" hidden="false" customHeight="false" outlineLevel="0" collapsed="false">
      <c r="A196" s="0" t="n">
        <v>2.284</v>
      </c>
      <c r="B196" s="0" t="n">
        <f aca="false">(A196-2)*1000</f>
        <v>284</v>
      </c>
      <c r="C196" s="0" t="n">
        <v>1.2</v>
      </c>
      <c r="D196" s="0" t="n">
        <v>2.3</v>
      </c>
      <c r="E196" s="0" t="n">
        <v>20.9</v>
      </c>
      <c r="F196" s="0" t="n">
        <v>14.7</v>
      </c>
      <c r="G196" s="0" t="n">
        <v>9.64</v>
      </c>
      <c r="H196" s="0" t="n">
        <v>-2.5</v>
      </c>
      <c r="I196" s="0" t="n">
        <v>345.33</v>
      </c>
      <c r="J196" s="0" t="n">
        <v>0.1</v>
      </c>
      <c r="K196" s="0" t="n">
        <v>0.8</v>
      </c>
      <c r="M196" s="0" t="n">
        <f aca="false">ABS('psid')^a10p/(a6p*'rsoil'+0.5*('maxt'-'mint'))</f>
        <v>0.74415463658155</v>
      </c>
      <c r="N196" s="0" t="n">
        <f aca="false">'nit'/'gs'*a1p*EXP(a8p*'maxt')</f>
        <v>37.0163873766751</v>
      </c>
      <c r="O196" s="11" t="n">
        <f aca="false">0.5*('ca'+a3p-a4p-N196+(('ca'+a3p-a4p-'pp')^2-4*('ca'*(a3p-a4p)-'pp'*a3p))^0.5)</f>
        <v>326.788667847171</v>
      </c>
      <c r="P196" s="0" t="n">
        <f aca="false">a7p*'lai'^2/(a9p+'lai'^2)</f>
        <v>2.24190064794816</v>
      </c>
      <c r="Q196" s="0" t="n">
        <f aca="false">-23.4*COS((360*('Day'+10)/365)*PI()/180)*PI()/180</f>
        <v>-0.139499908482836</v>
      </c>
      <c r="R196" s="0" t="n">
        <f aca="false">IF(TAN(latrad)*TAN('dec')&gt;1,24,24*ACOS(-TAN(latrad)*TAN('dec'))/PI())</f>
        <v>11.0315749879101</v>
      </c>
      <c r="S196" s="0" t="n">
        <f aca="false">'eo'*'rad'*'gs'*('ca'-'ci')/('eo'*'rad'+'gs'*('ca'-'ci'))</f>
        <v>8.4212630028485</v>
      </c>
      <c r="T196" s="0" t="n">
        <f aca="false">'cps'*(a2p*'dayl'+a5p)</f>
        <v>3.1385155594615</v>
      </c>
      <c r="U196" s="0" t="n">
        <v>2.81</v>
      </c>
      <c r="V196" s="0"/>
    </row>
    <row r="197" customFormat="false" ht="12.75" hidden="false" customHeight="false" outlineLevel="0" collapsed="false">
      <c r="A197" s="0" t="n">
        <v>2.285</v>
      </c>
      <c r="B197" s="0" t="n">
        <f aca="false">(A197-2)*1000</f>
        <v>285</v>
      </c>
      <c r="C197" s="0" t="n">
        <v>1.12</v>
      </c>
      <c r="D197" s="0" t="n">
        <v>2.15</v>
      </c>
      <c r="E197" s="0" t="n">
        <v>19.4</v>
      </c>
      <c r="F197" s="0" t="n">
        <v>12.8</v>
      </c>
      <c r="G197" s="0" t="n">
        <v>6.4</v>
      </c>
      <c r="H197" s="0" t="n">
        <v>-2.5</v>
      </c>
      <c r="I197" s="0" t="n">
        <v>352.94</v>
      </c>
      <c r="J197" s="0" t="n">
        <v>0.1</v>
      </c>
      <c r="K197" s="0" t="n">
        <v>0.78</v>
      </c>
      <c r="L197" s="0" t="n">
        <v>3.52</v>
      </c>
      <c r="M197" s="0" t="n">
        <f aca="false">ABS('psid')^a10p/(a6p*'rsoil'+0.5*('maxt'-'mint'))</f>
        <v>0.700782663008387</v>
      </c>
      <c r="N197" s="0" t="n">
        <f aca="false">'nit'/'gs'*a1p*EXP(a8p*'maxt')</f>
        <v>34.7601109929369</v>
      </c>
      <c r="O197" s="11" t="n">
        <f aca="false">0.5*('ca'+a3p-a4p-N197+(('ca'+a3p-a4p-'pp')^2-4*('ca'*(a3p-a4p)-'pp'*a3p))^0.5)</f>
        <v>335.304260859823</v>
      </c>
      <c r="P197" s="0" t="n">
        <f aca="false">a7p*'lai'^2/(a9p+'lai'^2)</f>
        <v>2.19765595463138</v>
      </c>
      <c r="Q197" s="0" t="n">
        <f aca="false">-23.4*COS((360*('Day'+10)/365)*PI()/180)*PI()/180</f>
        <v>-0.146086480711621</v>
      </c>
      <c r="R197" s="0" t="n">
        <f aca="false">IF(TAN(latrad)*TAN('dec')&gt;1,24,24*ACOS(-TAN(latrad)*TAN('dec'))/PI())</f>
        <v>10.984939617092</v>
      </c>
      <c r="S197" s="0" t="n">
        <f aca="false">'eo'*'rad'*'gs'*('ca'-'ci')/('eo'*'rad'+'gs'*('ca'-'ci'))</f>
        <v>6.57841274125231</v>
      </c>
      <c r="T197" s="0" t="n">
        <f aca="false">'cps'*(a2p*'dayl'+a5p)</f>
        <v>2.44694958436456</v>
      </c>
      <c r="U197" s="0" t="n">
        <v>2.29</v>
      </c>
      <c r="V197" s="0"/>
    </row>
    <row r="198" customFormat="false" ht="12.75" hidden="false" customHeight="false" outlineLevel="0" collapsed="false">
      <c r="A198" s="0" t="n">
        <v>2.286</v>
      </c>
      <c r="B198" s="0" t="n">
        <f aca="false">(A198-2)*1000</f>
        <v>286</v>
      </c>
      <c r="C198" s="0" t="n">
        <v>1.04</v>
      </c>
      <c r="D198" s="0" t="n">
        <v>2</v>
      </c>
      <c r="E198" s="0" t="n">
        <v>15.8</v>
      </c>
      <c r="F198" s="0" t="n">
        <v>9.1</v>
      </c>
      <c r="G198" s="0" t="n">
        <v>8.53</v>
      </c>
      <c r="H198" s="0" t="n">
        <v>-2.5</v>
      </c>
      <c r="I198" s="0" t="n">
        <v>353.52</v>
      </c>
      <c r="J198" s="0" t="n">
        <v>0.1</v>
      </c>
      <c r="K198" s="0" t="n">
        <v>0.64</v>
      </c>
      <c r="L198" s="0" t="n">
        <v>2.18</v>
      </c>
      <c r="M198" s="0" t="n">
        <f aca="false">ABS('psid')^a10p/(a6p*'rsoil'+0.5*('maxt'-'mint'))</f>
        <v>0.69071828467996</v>
      </c>
      <c r="N198" s="0" t="n">
        <f aca="false">'nit'/'gs'*a1p*EXP(a8p*'maxt')</f>
        <v>28.7148836945095</v>
      </c>
      <c r="O198" s="11" t="n">
        <f aca="false">0.5*('ca'+a3p-a4p-N198+(('ca'+a3p-a4p-'pp')^2-4*('ca'*(a3p-a4p)-'pp'*a3p))^0.5)</f>
        <v>338.874975286465</v>
      </c>
      <c r="P198" s="0" t="n">
        <f aca="false">a7p*'lai'^2/(a9p+'lai'^2)</f>
        <v>2.14517884439009</v>
      </c>
      <c r="Q198" s="0" t="n">
        <f aca="false">-23.4*COS((360*('Day'+10)/365)*PI()/180)*PI()/180</f>
        <v>-0.152629764363364</v>
      </c>
      <c r="R198" s="0" t="n">
        <f aca="false">IF(TAN(latrad)*TAN('dec')&gt;1,24,24*ACOS(-TAN(latrad)*TAN('dec'))/PI())</f>
        <v>10.9384833513631</v>
      </c>
      <c r="S198" s="0" t="n">
        <f aca="false">'eo'*'rad'*'gs'*('ca'-'ci')/('eo'*'rad'+'gs'*('ca'-'ci'))</f>
        <v>6.51436074126593</v>
      </c>
      <c r="T198" s="0" t="n">
        <f aca="false">'cps'*(a2p*'dayl'+a5p)</f>
        <v>2.41843357246655</v>
      </c>
      <c r="U198" s="0" t="n">
        <v>2.32</v>
      </c>
      <c r="V198" s="0"/>
    </row>
    <row r="199" customFormat="false" ht="12.75" hidden="false" customHeight="false" outlineLevel="0" collapsed="false">
      <c r="A199" s="0" t="n">
        <v>2.288</v>
      </c>
      <c r="B199" s="0" t="n">
        <f aca="false">(A199-2)*1000</f>
        <v>288</v>
      </c>
      <c r="C199" s="0" t="n">
        <v>0.88</v>
      </c>
      <c r="D199" s="0" t="n">
        <v>1.69</v>
      </c>
      <c r="E199" s="0" t="n">
        <v>11.6</v>
      </c>
      <c r="F199" s="0" t="n">
        <v>5.7</v>
      </c>
      <c r="G199" s="0" t="n">
        <v>6.36</v>
      </c>
      <c r="H199" s="0" t="n">
        <v>-2.5</v>
      </c>
      <c r="I199" s="0" t="n">
        <v>347.83</v>
      </c>
      <c r="J199" s="0" t="n">
        <v>0.1</v>
      </c>
      <c r="K199" s="0" t="n">
        <v>0.45</v>
      </c>
      <c r="L199" s="0" t="n">
        <v>2.23</v>
      </c>
      <c r="M199" s="0" t="n">
        <f aca="false">ABS('psid')^a10p/(a6p*'rsoil'+0.5*('maxt'-'mint'))</f>
        <v>0.780378292426831</v>
      </c>
      <c r="N199" s="0" t="n">
        <f aca="false">'nit'/'gs'*a1p*EXP(a8p*'maxt')</f>
        <v>18.3852771304148</v>
      </c>
      <c r="O199" s="11" t="n">
        <f aca="false">0.5*('ca'+a3p-a4p-N199+(('ca'+a3p-a4p-'pp')^2-4*('ca'*(a3p-a4p)-'pp'*a3p))^0.5)</f>
        <v>338.458900997446</v>
      </c>
      <c r="P199" s="0" t="n">
        <f aca="false">a7p*'lai'^2/(a9p+'lai'^2)</f>
        <v>2.00715940870955</v>
      </c>
      <c r="Q199" s="0" t="n">
        <f aca="false">-23.4*COS((360*('Day'+10)/365)*PI()/180)*PI()/180</f>
        <v>-0.165578723672967</v>
      </c>
      <c r="R199" s="0" t="n">
        <f aca="false">IF(TAN(latrad)*TAN('dec')&gt;1,24,24*ACOS(-TAN(latrad)*TAN('dec'))/PI())</f>
        <v>10.8461488232441</v>
      </c>
      <c r="S199" s="0" t="n">
        <f aca="false">'eo'*'rad'*'gs'*('ca'-'ci')/('eo'*'rad'+'gs'*('ca'-'ci'))</f>
        <v>4.64946135391003</v>
      </c>
      <c r="T199" s="0" t="n">
        <f aca="false">'cps'*(a2p*'dayl'+a5p)</f>
        <v>1.71944197686632</v>
      </c>
      <c r="U199" s="0" t="n">
        <v>1.53</v>
      </c>
      <c r="V199" s="0"/>
    </row>
    <row r="200" customFormat="false" ht="12.75" hidden="false" customHeight="false" outlineLevel="0" collapsed="false">
      <c r="A200" s="0" t="n">
        <v>2.289</v>
      </c>
      <c r="B200" s="0" t="n">
        <f aca="false">(A200-2)*1000</f>
        <v>289</v>
      </c>
      <c r="C200" s="0" t="n">
        <v>0.8</v>
      </c>
      <c r="D200" s="0" t="n">
        <v>1.54</v>
      </c>
      <c r="E200" s="0" t="n">
        <v>16.4</v>
      </c>
      <c r="F200" s="0" t="n">
        <v>9.3</v>
      </c>
      <c r="G200" s="0" t="n">
        <v>4.07</v>
      </c>
      <c r="H200" s="0" t="n">
        <v>-2.5</v>
      </c>
      <c r="I200" s="0" t="n">
        <v>359.08</v>
      </c>
      <c r="J200" s="0" t="n">
        <v>0.1</v>
      </c>
      <c r="K200" s="0" t="n">
        <v>0.7</v>
      </c>
      <c r="L200" s="0" t="n">
        <v>2.82</v>
      </c>
      <c r="M200" s="0" t="n">
        <f aca="false">ABS('psid')^a10p/(a6p*'rsoil'+0.5*('maxt'-'mint'))</f>
        <v>0.65319454247271</v>
      </c>
      <c r="N200" s="0" t="n">
        <f aca="false">'nit'/'gs'*a1p*EXP(a8p*'maxt')</f>
        <v>23.9054833683505</v>
      </c>
      <c r="O200" s="11" t="n">
        <f aca="false">0.5*('ca'+a3p-a4p-N200+(('ca'+a3p-a4p-'pp')^2-4*('ca'*(a3p-a4p)-'pp'*a3p))^0.5)</f>
        <v>346.75002691975</v>
      </c>
      <c r="P200" s="0" t="n">
        <f aca="false">a7p*'lai'^2/(a9p+'lai'^2)</f>
        <v>1.91601292108906</v>
      </c>
      <c r="Q200" s="0" t="n">
        <f aca="false">-23.4*COS((360*('Day'+10)/365)*PI()/180)*PI()/180</f>
        <v>-0.171980562274725</v>
      </c>
      <c r="R200" s="0" t="n">
        <f aca="false">IF(TAN(latrad)*TAN('dec')&gt;1,24,24*ACOS(-TAN(latrad)*TAN('dec'))/PI())</f>
        <v>10.8002914629399</v>
      </c>
      <c r="S200" s="0" t="n">
        <f aca="false">'eo'*'rad'*'gs'*('ca'-'ci')/('eo'*'rad'+'gs'*('ca'-'ci'))</f>
        <v>3.9619798036264</v>
      </c>
      <c r="T200" s="0" t="n">
        <f aca="false">'cps'*(a2p*'dayl'+a5p)</f>
        <v>1.46238464445787</v>
      </c>
      <c r="U200" s="0" t="n">
        <v>1.31</v>
      </c>
      <c r="V200" s="0"/>
    </row>
    <row r="201" customFormat="false" ht="12.75" hidden="false" customHeight="false" outlineLevel="0" collapsed="false">
      <c r="A201" s="0" t="n">
        <v>2.29</v>
      </c>
      <c r="B201" s="0" t="n">
        <f aca="false">(A201-2)*1000</f>
        <v>290</v>
      </c>
      <c r="C201" s="0" t="n">
        <v>0.72</v>
      </c>
      <c r="D201" s="0" t="n">
        <v>1.39</v>
      </c>
      <c r="E201" s="0" t="n">
        <v>18</v>
      </c>
      <c r="F201" s="0" t="n">
        <v>9</v>
      </c>
      <c r="G201" s="0" t="n">
        <v>2.54</v>
      </c>
      <c r="H201" s="0" t="n">
        <v>-2.5</v>
      </c>
      <c r="I201" s="0" t="n">
        <v>351.14</v>
      </c>
      <c r="J201" s="0" t="n">
        <v>0.1</v>
      </c>
      <c r="K201" s="0" t="n">
        <v>0.92</v>
      </c>
      <c r="M201" s="0" t="n">
        <f aca="false">ABS('psid')^a10p/(a6p*'rsoil'+0.5*('maxt'-'mint'))</f>
        <v>0.519213150839529</v>
      </c>
      <c r="N201" s="0" t="n">
        <f aca="false">'nit'/'gs'*a1p*EXP(a8p*'maxt')</f>
        <v>28.8004123533191</v>
      </c>
      <c r="O201" s="11" t="n">
        <f aca="false">0.5*('ca'+a3p-a4p-N201+(('ca'+a3p-a4p-'pp')^2-4*('ca'*(a3p-a4p)-'pp'*a3p))^0.5)</f>
        <v>336.502159764367</v>
      </c>
      <c r="P201" s="0" t="n">
        <f aca="false">a7p*'lai'^2/(a9p+'lai'^2)</f>
        <v>1.80521739130435</v>
      </c>
      <c r="Q201" s="0" t="n">
        <f aca="false">-23.4*COS((360*('Day'+10)/365)*PI()/180)*PI()/180</f>
        <v>-0.178331439324234</v>
      </c>
      <c r="R201" s="0" t="n">
        <f aca="false">IF(TAN(latrad)*TAN('dec')&gt;1,24,24*ACOS(-TAN(latrad)*TAN('dec'))/PI())</f>
        <v>10.7546550252861</v>
      </c>
      <c r="S201" s="0" t="n">
        <f aca="false">'eo'*'rad'*'gs'*('ca'-'ci')/('eo'*'rad'+'gs'*('ca'-'ci'))</f>
        <v>2.8598662235249</v>
      </c>
      <c r="T201" s="0" t="n">
        <f aca="false">'cps'*(a2p*'dayl'+a5p)</f>
        <v>1.05356657439838</v>
      </c>
      <c r="U201" s="0" t="n">
        <v>0.89</v>
      </c>
      <c r="V201" s="0"/>
    </row>
    <row r="202" customFormat="false" ht="12.75" hidden="false" customHeight="false" outlineLevel="0" collapsed="false">
      <c r="A202" s="0" t="n">
        <v>2.291</v>
      </c>
      <c r="B202" s="0" t="n">
        <f aca="false">(A202-2)*1000</f>
        <v>291</v>
      </c>
      <c r="C202" s="0" t="n">
        <v>0.64</v>
      </c>
      <c r="D202" s="0" t="n">
        <v>1.23</v>
      </c>
      <c r="E202" s="0" t="n">
        <v>9.7</v>
      </c>
      <c r="F202" s="0" t="n">
        <v>2.7</v>
      </c>
      <c r="G202" s="0" t="n">
        <v>10.67</v>
      </c>
      <c r="H202" s="0" t="n">
        <v>-2.5</v>
      </c>
      <c r="I202" s="0" t="n">
        <v>340.9</v>
      </c>
      <c r="J202" s="0" t="n">
        <v>0.1</v>
      </c>
      <c r="K202" s="0" t="n">
        <v>0.46</v>
      </c>
      <c r="M202" s="0" t="n">
        <f aca="false">ABS('psid')^a10p/(a6p*'rsoil'+0.5*('maxt'-'mint'))</f>
        <v>0.662187996176037</v>
      </c>
      <c r="N202" s="0" t="n">
        <f aca="false">'nit'/'gs'*a1p*EXP(a8p*'maxt')</f>
        <v>14.6987892060481</v>
      </c>
      <c r="O202" s="11" t="n">
        <f aca="false">0.5*('ca'+a3p-a4p-N202+(('ca'+a3p-a4p-'pp')^2-4*('ca'*(a3p-a4p)-'pp'*a3p))^0.5)</f>
        <v>333.462811813732</v>
      </c>
      <c r="P202" s="0" t="n">
        <f aca="false">a7p*'lai'^2/(a9p+'lai'^2)</f>
        <v>1.6701948460088</v>
      </c>
      <c r="Q202" s="0" t="n">
        <f aca="false">-23.4*COS((360*('Day'+10)/365)*PI()/180)*PI()/180</f>
        <v>-0.184629472919563</v>
      </c>
      <c r="R202" s="0" t="n">
        <f aca="false">IF(TAN(latrad)*TAN('dec')&gt;1,24,24*ACOS(-TAN(latrad)*TAN('dec'))/PI())</f>
        <v>10.7092505486826</v>
      </c>
      <c r="S202" s="0" t="n">
        <f aca="false">'eo'*'rad'*'gs'*('ca'-'ci')/('eo'*'rad'+'gs'*('ca'-'ci'))</f>
        <v>3.85851771221248</v>
      </c>
      <c r="T202" s="0" t="n">
        <f aca="false">'cps'*(a2p*'dayl'+a5p)</f>
        <v>1.41875143291575</v>
      </c>
      <c r="U202" s="0" t="n">
        <v>1.31</v>
      </c>
      <c r="V202" s="0"/>
    </row>
    <row r="203" customFormat="false" ht="12.75" hidden="false" customHeight="false" outlineLevel="0" collapsed="false">
      <c r="A203" s="0" t="n">
        <v>2.292</v>
      </c>
      <c r="B203" s="0" t="n">
        <f aca="false">(A203-2)*1000</f>
        <v>292</v>
      </c>
      <c r="C203" s="0" t="n">
        <v>0.56</v>
      </c>
      <c r="D203" s="0" t="n">
        <v>1.08</v>
      </c>
      <c r="E203" s="0" t="n">
        <v>9.9</v>
      </c>
      <c r="F203" s="0" t="n">
        <v>1.7</v>
      </c>
      <c r="G203" s="0" t="n">
        <v>8.7</v>
      </c>
      <c r="H203" s="0" t="n">
        <v>-2.5</v>
      </c>
      <c r="I203" s="0" t="n">
        <v>343.15</v>
      </c>
      <c r="J203" s="0" t="n">
        <v>0.1</v>
      </c>
      <c r="K203" s="0" t="n">
        <v>0.53</v>
      </c>
      <c r="L203" s="0" t="n">
        <v>0.96</v>
      </c>
      <c r="M203" s="0" t="n">
        <f aca="false">ABS('psid')^a10p/(a6p*'rsoil'+0.5*('maxt'-'mint'))</f>
        <v>0.568293916604816</v>
      </c>
      <c r="N203" s="0" t="n">
        <f aca="false">'nit'/'gs'*a1p*EXP(a8p*'maxt')</f>
        <v>15.1503365960948</v>
      </c>
      <c r="O203" s="11" t="n">
        <f aca="false">0.5*('ca'+a3p-a4p-N203+(('ca'+a3p-a4p-'pp')^2-4*('ca'*(a3p-a4p)-'pp'*a3p))^0.5)</f>
        <v>335.461606259409</v>
      </c>
      <c r="P203" s="0" t="n">
        <f aca="false">a7p*'lai'^2/(a9p+'lai'^2)</f>
        <v>1.5059067357513</v>
      </c>
      <c r="Q203" s="0" t="n">
        <f aca="false">-23.4*COS((360*('Day'+10)/365)*PI()/180)*PI()/180</f>
        <v>-0.190872796817436</v>
      </c>
      <c r="R203" s="0" t="n">
        <f aca="false">IF(TAN(latrad)*TAN('dec')&gt;1,24,24*ACOS(-TAN(latrad)*TAN('dec'))/PI())</f>
        <v>10.6640893168338</v>
      </c>
      <c r="S203" s="0" t="n">
        <f aca="false">'eo'*'rad'*'gs'*('ca'-'ci')/('eo'*'rad'+'gs'*('ca'-'ci'))</f>
        <v>3.276549547984</v>
      </c>
      <c r="T203" s="0" t="n">
        <f aca="false">'cps'*(a2p*'dayl'+a5p)</f>
        <v>1.20247200780473</v>
      </c>
      <c r="U203" s="0" t="n">
        <v>1.04</v>
      </c>
      <c r="V203" s="0"/>
    </row>
    <row r="204" customFormat="false" ht="12.75" hidden="false" customHeight="false" outlineLevel="0" collapsed="false">
      <c r="A204" s="0" t="n">
        <v>2.293</v>
      </c>
      <c r="B204" s="0" t="n">
        <f aca="false">(A204-2)*1000</f>
        <v>293</v>
      </c>
      <c r="C204" s="0" t="n">
        <v>0.48</v>
      </c>
      <c r="D204" s="0" t="n">
        <v>0.93</v>
      </c>
      <c r="E204" s="0" t="n">
        <v>4.4</v>
      </c>
      <c r="F204" s="0" t="n">
        <v>1.9</v>
      </c>
      <c r="G204" s="0" t="n">
        <v>3.44</v>
      </c>
      <c r="H204" s="0" t="n">
        <v>-2.5</v>
      </c>
      <c r="I204" s="0" t="n">
        <v>345.08</v>
      </c>
      <c r="J204" s="0" t="n">
        <v>0.1</v>
      </c>
      <c r="K204" s="0" t="n">
        <v>0.14</v>
      </c>
      <c r="L204" s="0" t="n">
        <v>0.18</v>
      </c>
      <c r="M204" s="0" t="n">
        <f aca="false">ABS('psid')^a10p/(a6p*'rsoil'+0.5*('maxt'-'mint'))</f>
        <v>1.74067007463864</v>
      </c>
      <c r="N204" s="0" t="n">
        <f aca="false">'nit'/'gs'*a1p*EXP(a8p*'maxt')</f>
        <v>3.47503426901414</v>
      </c>
      <c r="O204" s="11" t="n">
        <f aca="false">0.5*('ca'+a3p-a4p-N204+(('ca'+a3p-a4p-'pp')^2-4*('ca'*(a3p-a4p)-'pp'*a3p))^0.5)</f>
        <v>343.296373924969</v>
      </c>
      <c r="P204" s="0" t="n">
        <f aca="false">a7p*'lai'^2/(a9p+'lai'^2)</f>
        <v>1.30771653543307</v>
      </c>
      <c r="Q204" s="0" t="n">
        <f aca="false">-23.4*COS((360*('Day'+10)/365)*PI()/180)*PI()/180</f>
        <v>-0.197059560986243</v>
      </c>
      <c r="R204" s="0" t="n">
        <f aca="false">IF(TAN(latrad)*TAN('dec')&gt;1,24,24*ACOS(-TAN(latrad)*TAN('dec'))/PI())</f>
        <v>10.6191828636792</v>
      </c>
      <c r="S204" s="0" t="n">
        <f aca="false">'eo'*'rad'*'gs'*('ca'-'ci')/('eo'*'rad'+'gs'*('ca'-'ci'))</f>
        <v>1.83693207009071</v>
      </c>
      <c r="T204" s="0" t="n">
        <f aca="false">'cps'*(a2p*'dayl'+a5p)</f>
        <v>0.672863320724271</v>
      </c>
      <c r="U204" s="0" t="n">
        <v>0.56</v>
      </c>
      <c r="V204" s="0"/>
    </row>
    <row r="205" customFormat="false" ht="12.75" hidden="false" customHeight="false" outlineLevel="0" collapsed="false">
      <c r="A205" s="0" t="n">
        <v>2.294</v>
      </c>
      <c r="B205" s="0" t="n">
        <f aca="false">(A205-2)*1000</f>
        <v>294</v>
      </c>
      <c r="C205" s="0" t="n">
        <v>0.4</v>
      </c>
      <c r="D205" s="0" t="n">
        <v>0.77</v>
      </c>
      <c r="E205" s="0" t="n">
        <v>8</v>
      </c>
      <c r="F205" s="0" t="n">
        <v>0.5</v>
      </c>
      <c r="G205" s="0" t="n">
        <v>9.36</v>
      </c>
      <c r="H205" s="0" t="n">
        <v>-2.5</v>
      </c>
      <c r="I205" s="0" t="n">
        <v>349.38</v>
      </c>
      <c r="J205" s="0" t="n">
        <v>0.1</v>
      </c>
      <c r="K205" s="0" t="n">
        <v>0.44</v>
      </c>
      <c r="L205" s="0" t="n">
        <v>0.59</v>
      </c>
      <c r="M205" s="0" t="n">
        <f aca="false">ABS('psid')^a10p/(a6p*'rsoil'+0.5*('maxt'-'mint'))</f>
        <v>0.619537732349164</v>
      </c>
      <c r="N205" s="0" t="n">
        <f aca="false">'nit'/'gs'*a1p*EXP(a8p*'maxt')</f>
        <v>9.23556766598932</v>
      </c>
      <c r="O205" s="11" t="n">
        <f aca="false">0.5*('ca'+a3p-a4p-N205+(('ca'+a3p-a4p-'pp')^2-4*('ca'*(a3p-a4p)-'pp'*a3p))^0.5)</f>
        <v>344.630683040327</v>
      </c>
      <c r="P205" s="0" t="n">
        <f aca="false">a7p*'lai'^2/(a9p+'lai'^2)</f>
        <v>1.07342295760083</v>
      </c>
      <c r="Q205" s="0" t="n">
        <f aca="false">-23.4*COS((360*('Day'+10)/365)*PI()/180)*PI()/180</f>
        <v>-0.203187932154233</v>
      </c>
      <c r="R205" s="0" t="n">
        <f aca="false">IF(TAN(latrad)*TAN('dec')&gt;1,24,24*ACOS(-TAN(latrad)*TAN('dec'))/PI())</f>
        <v>10.5745429777444</v>
      </c>
      <c r="S205" s="0" t="n">
        <f aca="false">'eo'*'rad'*'gs'*('ca'-'ci')/('eo'*'rad'+'gs'*('ca'-'ci'))</f>
        <v>2.27587916504245</v>
      </c>
      <c r="T205" s="0" t="n">
        <f aca="false">'cps'*(a2p*'dayl'+a5p)</f>
        <v>0.832073749253926</v>
      </c>
      <c r="U205" s="0" t="n">
        <v>0.72</v>
      </c>
      <c r="V205" s="0"/>
    </row>
    <row r="206" customFormat="false" ht="12.75" hidden="false" customHeight="false" outlineLevel="0" collapsed="false">
      <c r="A206" s="0" t="n">
        <v>2.295</v>
      </c>
      <c r="B206" s="0" t="n">
        <f aca="false">(A206-2)*1000</f>
        <v>295</v>
      </c>
      <c r="C206" s="0" t="n">
        <v>0.32</v>
      </c>
      <c r="D206" s="0" t="n">
        <v>0.62</v>
      </c>
      <c r="E206" s="0" t="n">
        <v>8.6</v>
      </c>
      <c r="F206" s="0" t="n">
        <v>5</v>
      </c>
      <c r="G206" s="0" t="n">
        <v>3.01</v>
      </c>
      <c r="H206" s="0" t="n">
        <v>-2.5</v>
      </c>
      <c r="I206" s="0" t="n">
        <v>350.73</v>
      </c>
      <c r="J206" s="0" t="n">
        <v>0.1</v>
      </c>
      <c r="K206" s="0" t="n">
        <v>0.25</v>
      </c>
      <c r="L206" s="0" t="n">
        <v>0.86</v>
      </c>
      <c r="M206" s="0" t="n">
        <f aca="false">ABS('psid')^a10p/(a6p*'rsoil'+0.5*('maxt'-'mint'))</f>
        <v>1.24500942692896</v>
      </c>
      <c r="N206" s="0" t="n">
        <f aca="false">'nit'/'gs'*a1p*EXP(a8p*'maxt')</f>
        <v>3.78356342348281</v>
      </c>
      <c r="O206" s="11" t="n">
        <f aca="false">0.5*('ca'+a3p-a4p-N206+(('ca'+a3p-a4p-'pp')^2-4*('ca'*(a3p-a4p)-'pp'*a3p))^0.5)</f>
        <v>348.772992618376</v>
      </c>
      <c r="P206" s="0" t="n">
        <f aca="false">a7p*'lai'^2/(a9p+'lai'^2)</f>
        <v>0.80719319562576</v>
      </c>
      <c r="Q206" s="0" t="n">
        <f aca="false">-23.4*COS((360*('Day'+10)/365)*PI()/180)*PI()/180</f>
        <v>-0.209256094352771</v>
      </c>
      <c r="R206" s="0" t="n">
        <f aca="false">IF(TAN(latrad)*TAN('dec')&gt;1,24,24*ACOS(-TAN(latrad)*TAN('dec'))/PI())</f>
        <v>10.5301817058798</v>
      </c>
      <c r="S206" s="0" t="n">
        <f aca="false">'eo'*'rad'*'gs'*('ca'-'ci')/('eo'*'rad'+'gs'*('ca'-'ci'))</f>
        <v>1.21653363496622</v>
      </c>
      <c r="T206" s="0" t="n">
        <f aca="false">'cps'*(a2p*'dayl'+a5p)</f>
        <v>0.443934797699072</v>
      </c>
      <c r="U206" s="0" t="n">
        <v>0.37</v>
      </c>
      <c r="V206" s="0"/>
    </row>
    <row r="207" customFormat="false" ht="12.75" hidden="false" customHeight="false" outlineLevel="0" collapsed="false">
      <c r="A207" s="0" t="n">
        <v>2.296</v>
      </c>
      <c r="B207" s="0" t="n">
        <f aca="false">(A207-2)*1000</f>
        <v>296</v>
      </c>
      <c r="C207" s="0" t="n">
        <v>0.24</v>
      </c>
      <c r="D207" s="0" t="n">
        <v>0.47</v>
      </c>
      <c r="E207" s="0" t="n">
        <v>8.9</v>
      </c>
      <c r="F207" s="0" t="n">
        <v>2.8</v>
      </c>
      <c r="G207" s="0" t="n">
        <v>8</v>
      </c>
      <c r="H207" s="0" t="n">
        <v>-2.5</v>
      </c>
      <c r="I207" s="0" t="n">
        <v>347.83</v>
      </c>
      <c r="J207" s="0" t="n">
        <v>0.1</v>
      </c>
      <c r="K207" s="0" t="n">
        <v>0.39</v>
      </c>
      <c r="M207" s="0" t="n">
        <f aca="false">ABS('psid')^a10p/(a6p*'rsoil'+0.5*('maxt'-'mint'))</f>
        <v>0.755849664659211</v>
      </c>
      <c r="N207" s="0" t="n">
        <f aca="false">'nit'/'gs'*a1p*EXP(a8p*'maxt')</f>
        <v>4.777108119128</v>
      </c>
      <c r="O207" s="11" t="n">
        <f aca="false">0.5*('ca'+a3p-a4p-N207+(('ca'+a3p-a4p-'pp')^2-4*('ca'*(a3p-a4p)-'pp'*a3p))^0.5)</f>
        <v>345.370838889764</v>
      </c>
      <c r="P207" s="0" t="n">
        <f aca="false">a7p*'lai'^2/(a9p+'lai'^2)</f>
        <v>0.525569620253165</v>
      </c>
      <c r="Q207" s="0" t="n">
        <f aca="false">-23.4*COS((360*('Day'+10)/365)*PI()/180)*PI()/180</f>
        <v>-0.215262249454435</v>
      </c>
      <c r="R207" s="0" t="n">
        <f aca="false">IF(TAN(latrad)*TAN('dec')&gt;1,24,24*ACOS(-TAN(latrad)*TAN('dec'))/PI())</f>
        <v>10.4861113563512</v>
      </c>
      <c r="S207" s="0" t="n">
        <f aca="false">'eo'*'rad'*'gs'*('ca'-'ci')/('eo'*'rad'+'gs'*('ca'-'ci'))</f>
        <v>1.28893986217043</v>
      </c>
      <c r="T207" s="0" t="n">
        <f aca="false">'cps'*(a2p*'dayl'+a5p)</f>
        <v>0.469476657558342</v>
      </c>
      <c r="U207" s="0" t="n">
        <v>0.44</v>
      </c>
      <c r="V207" s="0"/>
    </row>
    <row r="208" customFormat="false" ht="12.75" hidden="false" customHeight="false" outlineLevel="0" collapsed="false">
      <c r="A208" s="0" t="n">
        <v>2.297</v>
      </c>
      <c r="B208" s="0" t="n">
        <f aca="false">(A208-2)*1000</f>
        <v>297</v>
      </c>
      <c r="C208" s="0" t="n">
        <v>0.16</v>
      </c>
      <c r="D208" s="0" t="n">
        <v>0.31</v>
      </c>
      <c r="E208" s="0" t="n">
        <v>14.7</v>
      </c>
      <c r="F208" s="0" t="n">
        <v>1.5</v>
      </c>
      <c r="G208" s="0" t="n">
        <v>11.37</v>
      </c>
      <c r="H208" s="0" t="n">
        <v>-2.5</v>
      </c>
      <c r="I208" s="0" t="n">
        <v>351.38</v>
      </c>
      <c r="J208" s="0" t="n">
        <v>0.1</v>
      </c>
      <c r="K208" s="0" t="n">
        <v>1</v>
      </c>
      <c r="L208" s="0" t="n">
        <v>0.95</v>
      </c>
      <c r="M208" s="0" t="n">
        <f aca="false">ABS('psid')^a10p/(a6p*'rsoil'+0.5*('maxt'-'mint'))</f>
        <v>0.35723623384287</v>
      </c>
      <c r="N208" s="0" t="n">
        <f aca="false">'nit'/'gs'*a1p*EXP(a8p*'maxt')</f>
        <v>8.2624420202979</v>
      </c>
      <c r="O208" s="11" t="n">
        <f aca="false">0.5*('ca'+a3p-a4p-N208+(('ca'+a3p-a4p-'pp')^2-4*('ca'*(a3p-a4p)-'pp'*a3p))^0.5)</f>
        <v>347.116209031583</v>
      </c>
      <c r="P208" s="0" t="n">
        <f aca="false">a7p*'lai'^2/(a9p+'lai'^2)</f>
        <v>0.263201267828843</v>
      </c>
      <c r="Q208" s="0" t="n">
        <f aca="false">-23.4*COS((360*('Day'+10)/365)*PI()/180)*PI()/180</f>
        <v>-0.221204617705849</v>
      </c>
      <c r="R208" s="0" t="n">
        <f aca="false">IF(TAN(latrad)*TAN('dec')&gt;1,24,24*ACOS(-TAN(latrad)*TAN('dec'))/PI())</f>
        <v>10.4423445012463</v>
      </c>
      <c r="S208" s="0" t="n">
        <f aca="false">'eo'*'rad'*'gs'*('ca'-'ci')/('eo'*'rad'+'gs'*('ca'-'ci'))</f>
        <v>1.00940898319582</v>
      </c>
      <c r="T208" s="0" t="n">
        <f aca="false">'cps'*(a2p*'dayl'+a5p)</f>
        <v>0.366977035260941</v>
      </c>
      <c r="U208" s="0" t="n">
        <v>0.39</v>
      </c>
      <c r="V208" s="0"/>
    </row>
    <row r="209" customFormat="false" ht="12.75" hidden="false" customHeight="false" outlineLevel="0" collapsed="false">
      <c r="A209" s="0" t="n">
        <v>2.298</v>
      </c>
      <c r="B209" s="0" t="n">
        <f aca="false">(A209-2)*1000</f>
        <v>298</v>
      </c>
      <c r="C209" s="0" t="n">
        <v>0.08</v>
      </c>
      <c r="D209" s="0" t="n">
        <v>0.16</v>
      </c>
      <c r="E209" s="0" t="n">
        <v>11.4</v>
      </c>
      <c r="F209" s="0" t="n">
        <v>8</v>
      </c>
      <c r="G209" s="0" t="n">
        <v>2.71</v>
      </c>
      <c r="H209" s="0" t="n">
        <v>-2.5</v>
      </c>
      <c r="I209" s="0" t="n">
        <v>368</v>
      </c>
      <c r="J209" s="0" t="n">
        <v>0.1</v>
      </c>
      <c r="K209" s="0" t="n">
        <v>0.28</v>
      </c>
      <c r="L209" s="0" t="n">
        <v>22.07</v>
      </c>
      <c r="M209" s="0" t="n">
        <f aca="false">ABS('psid')^a10p/(a6p*'rsoil'+0.5*('maxt'-'mint'))</f>
        <v>1.31298700961686</v>
      </c>
      <c r="N209" s="0" t="n">
        <f aca="false">'nit'/'gs'*a1p*EXP(a8p*'maxt')</f>
        <v>1.02691484114818</v>
      </c>
      <c r="O209" s="11" t="n">
        <f aca="false">0.5*('ca'+a3p-a4p-N209+(('ca'+a3p-a4p-'pp')^2-4*('ca'*(a3p-a4p)-'pp'*a3p))^0.5)</f>
        <v>367.455416914365</v>
      </c>
      <c r="P209" s="0" t="n">
        <f aca="false">a7p*'lai'^2/(a9p+'lai'^2)</f>
        <v>0.0712178387650086</v>
      </c>
      <c r="Q209" s="0" t="n">
        <f aca="false">-23.4*COS((360*('Day'+10)/365)*PI()/180)*PI()/180</f>
        <v>-0.227081438255048</v>
      </c>
      <c r="R209" s="0" t="n">
        <f aca="false">IF(TAN(latrad)*TAN('dec')&gt;1,24,24*ACOS(-TAN(latrad)*TAN('dec'))/PI())</f>
        <v>10.3988939781622</v>
      </c>
      <c r="S209" s="0" t="n">
        <f aca="false">'eo'*'rad'*'gs'*('ca'-'ci')/('eo'*'rad'+'gs'*('ca'-'ci'))</f>
        <v>0.151978463672844</v>
      </c>
      <c r="T209" s="0" t="n">
        <f aca="false">'cps'*(a2p*'dayl'+a5p)</f>
        <v>0.0551503790486296</v>
      </c>
      <c r="U209" s="0" t="n">
        <v>0.1</v>
      </c>
      <c r="V209" s="0"/>
    </row>
    <row r="210" customFormat="false" ht="12.75" hidden="false" customHeight="false" outlineLevel="0" collapsed="false">
      <c r="A210" s="0" t="n">
        <v>3.129</v>
      </c>
      <c r="B210" s="0" t="n">
        <f aca="false">(A210-2)*1000</f>
        <v>1129</v>
      </c>
      <c r="C210" s="0" t="n">
        <v>0.12</v>
      </c>
      <c r="D210" s="0" t="n">
        <v>0.24</v>
      </c>
      <c r="E210" s="0" t="n">
        <v>20.8</v>
      </c>
      <c r="F210" s="0" t="n">
        <v>7.5</v>
      </c>
      <c r="G210" s="0" t="n">
        <v>23.77</v>
      </c>
      <c r="H210" s="0" t="n">
        <v>-2.5</v>
      </c>
      <c r="I210" s="0" t="n">
        <v>349.6</v>
      </c>
      <c r="J210" s="0" t="n">
        <v>0.1</v>
      </c>
      <c r="K210" s="0" t="n">
        <v>1.43</v>
      </c>
      <c r="L210" s="0" t="n">
        <v>2.31</v>
      </c>
      <c r="M210" s="0" t="n">
        <f aca="false">ABS('psid')^a10p/(a6p*'rsoil'+0.5*('maxt'-'mint'))</f>
        <v>0.354602331064408</v>
      </c>
      <c r="N210" s="0" t="n">
        <f aca="false">'nit'/'gs'*a1p*EXP(a8p*'maxt')</f>
        <v>8.0759226996303</v>
      </c>
      <c r="O210" s="11" t="n">
        <f aca="false">0.5*('ca'+a3p-a4p-N210+(('ca'+a3p-a4p-'pp')^2-4*('ca'*(a3p-a4p)-'pp'*a3p))^0.5)</f>
        <v>345.442255228622</v>
      </c>
      <c r="P210" s="0" t="n">
        <f aca="false">a7p*'lai'^2/(a9p+'lai'^2)</f>
        <v>0.154925373134328</v>
      </c>
      <c r="Q210" s="0" t="n">
        <f aca="false">-23.4*COS((360*('Day'+10)/365)*PI()/180)*PI()/180</f>
        <v>-0.296751632041279</v>
      </c>
      <c r="R210" s="0" t="n">
        <f aca="false">IF(TAN(latrad)*TAN('dec')&gt;1,24,24*ACOS(-TAN(latrad)*TAN('dec'))/PI())</f>
        <v>9.86914294269142</v>
      </c>
      <c r="S210" s="0" t="n">
        <f aca="false">'eo'*'rad'*'gs'*('ca'-'ci')/('eo'*'rad'+'gs'*('ca'-'ci'))</f>
        <v>1.05283562827015</v>
      </c>
      <c r="T210" s="0" t="n">
        <f aca="false">'cps'*(a2p*'dayl'+a5p)</f>
        <v>0.373411018535714</v>
      </c>
      <c r="U210" s="0" t="n">
        <v>0.51</v>
      </c>
      <c r="V210" s="0"/>
    </row>
    <row r="211" customFormat="false" ht="12.75" hidden="false" customHeight="false" outlineLevel="0" collapsed="false">
      <c r="A211" s="0" t="n">
        <v>3.13</v>
      </c>
      <c r="B211" s="0" t="n">
        <f aca="false">(A211-3)*1000</f>
        <v>130</v>
      </c>
      <c r="C211" s="0" t="n">
        <v>0.29</v>
      </c>
      <c r="D211" s="0" t="n">
        <v>0.56</v>
      </c>
      <c r="E211" s="0" t="n">
        <v>23.1</v>
      </c>
      <c r="F211" s="0" t="n">
        <v>10</v>
      </c>
      <c r="G211" s="0" t="n">
        <v>23.84</v>
      </c>
      <c r="H211" s="0" t="n">
        <v>-2.5</v>
      </c>
      <c r="I211" s="0" t="n">
        <v>352.77</v>
      </c>
      <c r="J211" s="0" t="n">
        <v>0.1</v>
      </c>
      <c r="K211" s="0" t="n">
        <v>1.61</v>
      </c>
      <c r="L211" s="0" t="n">
        <v>2.98</v>
      </c>
      <c r="M211" s="0" t="n">
        <f aca="false">ABS('psid')^a10p/(a6p*'rsoil'+0.5*('maxt'-'mint'))</f>
        <v>0.359909557451662</v>
      </c>
      <c r="N211" s="0" t="n">
        <f aca="false">'nit'/'gs'*a1p*EXP(a8p*'maxt')</f>
        <v>20.215086579044</v>
      </c>
      <c r="O211" s="11" t="n">
        <f aca="false">0.5*('ca'+a3p-a4p-N211+(('ca'+a3p-a4p-'pp')^2-4*('ca'*(a3p-a4p)-'pp'*a3p))^0.5)</f>
        <v>342.40738405749</v>
      </c>
      <c r="P211" s="0" t="n">
        <f aca="false">a7p*'lai'^2/(a9p+'lai'^2)</f>
        <v>0.701960437439691</v>
      </c>
      <c r="Q211" s="0" t="n">
        <f aca="false">-23.4*COS((360*('Day'+10)/365)*PI()/180)*PI()/180</f>
        <v>0.303897291230921</v>
      </c>
      <c r="R211" s="0" t="n">
        <f aca="false">IF(TAN(latrad)*TAN('dec')&gt;1,24,24*ACOS(-TAN(latrad)*TAN('dec'))/PI())</f>
        <v>14.1869484502423</v>
      </c>
      <c r="S211" s="0" t="n">
        <f aca="false">'eo'*'rad'*'gs'*('ca'-'ci')/('eo'*'rad'+'gs'*('ca'-'ci'))</f>
        <v>3.04988804795343</v>
      </c>
      <c r="T211" s="0" t="n">
        <f aca="false">'cps'*(a2p*'dayl'+a5p)</f>
        <v>1.28582578925975</v>
      </c>
      <c r="U211" s="0" t="n">
        <v>1.21</v>
      </c>
      <c r="V211" s="0"/>
    </row>
    <row r="212" customFormat="false" ht="12.75" hidden="false" customHeight="false" outlineLevel="0" collapsed="false">
      <c r="A212" s="0" t="n">
        <v>3.131</v>
      </c>
      <c r="B212" s="0" t="n">
        <f aca="false">(A212-3)*1000</f>
        <v>131</v>
      </c>
      <c r="C212" s="0" t="n">
        <v>0.43</v>
      </c>
      <c r="D212" s="0" t="n">
        <v>0.83</v>
      </c>
      <c r="E212" s="0" t="n">
        <v>20.3</v>
      </c>
      <c r="F212" s="0" t="n">
        <v>8.3</v>
      </c>
      <c r="G212" s="0" t="n">
        <v>18.5</v>
      </c>
      <c r="H212" s="0" t="n">
        <v>-2.5</v>
      </c>
      <c r="I212" s="0" t="n">
        <v>348.81</v>
      </c>
      <c r="J212" s="0" t="n">
        <v>0.1</v>
      </c>
      <c r="K212" s="0" t="n">
        <v>1.29</v>
      </c>
      <c r="L212" s="0" t="n">
        <v>3.66</v>
      </c>
      <c r="M212" s="0" t="n">
        <f aca="false">ABS('psid')^a10p/(a6p*'rsoil'+0.5*('maxt'-'mint'))</f>
        <v>0.392193705963187</v>
      </c>
      <c r="N212" s="0" t="n">
        <f aca="false">'nit'/'gs'*a1p*EXP(a8p*'maxt')</f>
        <v>24.7893718786845</v>
      </c>
      <c r="O212" s="11" t="n">
        <f aca="false">0.5*('ca'+a3p-a4p-N212+(('ca'+a3p-a4p-'pp')^2-4*('ca'*(a3p-a4p)-'pp'*a3p))^0.5)</f>
        <v>336.216069131043</v>
      </c>
      <c r="P212" s="0" t="n">
        <f aca="false">a7p*'lai'^2/(a9p+'lai'^2)</f>
        <v>1.16544935632742</v>
      </c>
      <c r="Q212" s="0" t="n">
        <f aca="false">-23.4*COS((360*('Day'+10)/365)*PI()/180)*PI()/180</f>
        <v>0.308548791892501</v>
      </c>
      <c r="R212" s="0" t="n">
        <f aca="false">IF(TAN(latrad)*TAN('dec')&gt;1,24,24*ACOS(-TAN(latrad)*TAN('dec'))/PI())</f>
        <v>14.2236617175792</v>
      </c>
      <c r="S212" s="0" t="n">
        <f aca="false">'eo'*'rad'*'gs'*('ca'-'ci')/('eo'*'rad'+'gs'*('ca'-'ci'))</f>
        <v>4.01864812498082</v>
      </c>
      <c r="T212" s="0" t="n">
        <f aca="false">'cps'*(a2p*'dayl'+a5p)</f>
        <v>1.69653964493015</v>
      </c>
      <c r="U212" s="0" t="n">
        <v>1.56</v>
      </c>
      <c r="V212" s="0"/>
    </row>
    <row r="213" customFormat="false" ht="12.75" hidden="false" customHeight="false" outlineLevel="0" collapsed="false">
      <c r="A213" s="0" t="n">
        <v>3.132</v>
      </c>
      <c r="B213" s="0" t="n">
        <f aca="false">(A213-3)*1000</f>
        <v>132</v>
      </c>
      <c r="C213" s="0" t="n">
        <v>0.59</v>
      </c>
      <c r="D213" s="0" t="n">
        <v>1.15</v>
      </c>
      <c r="E213" s="0" t="n">
        <v>23.1</v>
      </c>
      <c r="F213" s="0" t="n">
        <v>9.2</v>
      </c>
      <c r="G213" s="0" t="n">
        <v>20.42</v>
      </c>
      <c r="H213" s="0" t="n">
        <v>-2.5</v>
      </c>
      <c r="I213" s="0" t="n">
        <v>353.08</v>
      </c>
      <c r="J213" s="0" t="n">
        <v>0.1</v>
      </c>
      <c r="K213" s="0" t="n">
        <v>1.67</v>
      </c>
      <c r="L213" s="0" t="n">
        <v>2.46</v>
      </c>
      <c r="M213" s="0" t="n">
        <f aca="false">ABS('psid')^a10p/(a6p*'rsoil'+0.5*('maxt'-'mint'))</f>
        <v>0.339579991260789</v>
      </c>
      <c r="N213" s="0" t="n">
        <f aca="false">'nit'/'gs'*a1p*EXP(a8p*'maxt')</f>
        <v>43.9983819798071</v>
      </c>
      <c r="O213" s="11" t="n">
        <f aca="false">0.5*('ca'+a3p-a4p-N213+(('ca'+a3p-a4p-'pp')^2-4*('ca'*(a3p-a4p)-'pp'*a3p))^0.5)</f>
        <v>330.903154550368</v>
      </c>
      <c r="P213" s="0" t="n">
        <f aca="false">a7p*'lai'^2/(a9p+'lai'^2)</f>
        <v>1.57126369803444</v>
      </c>
      <c r="Q213" s="0" t="n">
        <f aca="false">-23.4*COS((360*('Day'+10)/365)*PI()/180)*PI()/180</f>
        <v>0.313108862888017</v>
      </c>
      <c r="R213" s="0" t="n">
        <f aca="false">IF(TAN(latrad)*TAN('dec')&gt;1,24,24*ACOS(-TAN(latrad)*TAN('dec'))/PI())</f>
        <v>14.2598107700126</v>
      </c>
      <c r="S213" s="0" t="n">
        <f aca="false">'eo'*'rad'*'gs'*('ca'-'ci')/('eo'*'rad'+'gs'*('ca'-'ci'))</f>
        <v>6.09924193026401</v>
      </c>
      <c r="T213" s="0" t="n">
        <f aca="false">'cps'*(a2p*'dayl'+a5p)</f>
        <v>2.57831465170867</v>
      </c>
      <c r="U213" s="0" t="n">
        <v>2.19</v>
      </c>
      <c r="V213" s="0"/>
    </row>
    <row r="214" customFormat="false" ht="12.75" hidden="false" customHeight="false" outlineLevel="0" collapsed="false">
      <c r="A214" s="0" t="n">
        <v>3.133</v>
      </c>
      <c r="B214" s="0" t="n">
        <f aca="false">(A214-3)*1000</f>
        <v>133</v>
      </c>
      <c r="C214" s="0" t="n">
        <v>0.76</v>
      </c>
      <c r="D214" s="0" t="n">
        <v>1.47</v>
      </c>
      <c r="E214" s="0" t="n">
        <v>21.4</v>
      </c>
      <c r="F214" s="0" t="n">
        <v>12.2</v>
      </c>
      <c r="G214" s="0" t="n">
        <v>24.17</v>
      </c>
      <c r="H214" s="0" t="n">
        <v>-2.5</v>
      </c>
      <c r="I214" s="0" t="n">
        <v>350.69</v>
      </c>
      <c r="J214" s="0" t="n">
        <v>0.1</v>
      </c>
      <c r="K214" s="0" t="n">
        <v>1.13</v>
      </c>
      <c r="M214" s="0" t="n">
        <f aca="false">ABS('psid')^a10p/(a6p*'rsoil'+0.5*('maxt'-'mint'))</f>
        <v>0.50823960860473</v>
      </c>
      <c r="N214" s="0" t="n">
        <f aca="false">'nit'/'gs'*a1p*EXP(a8p*'maxt')</f>
        <v>35.2868313853346</v>
      </c>
      <c r="O214" s="11" t="n">
        <f aca="false">0.5*('ca'+a3p-a4p-N214+(('ca'+a3p-a4p-'pp')^2-4*('ca'*(a3p-a4p)-'pp'*a3p))^0.5)</f>
        <v>332.852065825643</v>
      </c>
      <c r="P214" s="0" t="n">
        <f aca="false">a7p*'lai'^2/(a9p+'lai'^2)</f>
        <v>1.86334162108404</v>
      </c>
      <c r="Q214" s="0" t="n">
        <f aca="false">-23.4*COS((360*('Day'+10)/365)*PI()/180)*PI()/180</f>
        <v>0.317576152970015</v>
      </c>
      <c r="R214" s="0" t="n">
        <f aca="false">IF(TAN(latrad)*TAN('dec')&gt;1,24,24*ACOS(-TAN(latrad)*TAN('dec'))/PI())</f>
        <v>14.2953788014299</v>
      </c>
      <c r="S214" s="0" t="n">
        <f aca="false">'eo'*'rad'*'gs'*('ca'-'ci')/('eo'*'rad'+'gs'*('ca'-'ci'))</f>
        <v>7.54677777565711</v>
      </c>
      <c r="T214" s="0" t="n">
        <f aca="false">'cps'*(a2p*'dayl'+a5p)</f>
        <v>3.19438780636511</v>
      </c>
      <c r="U214" s="0" t="n">
        <v>2.95</v>
      </c>
      <c r="V214" s="0"/>
    </row>
    <row r="215" customFormat="false" ht="12.75" hidden="false" customHeight="false" outlineLevel="0" collapsed="false">
      <c r="A215" s="0" t="n">
        <v>3.134</v>
      </c>
      <c r="B215" s="0" t="n">
        <f aca="false">(A215-3)*1000</f>
        <v>134</v>
      </c>
      <c r="C215" s="0" t="n">
        <v>0.83</v>
      </c>
      <c r="D215" s="0" t="n">
        <v>1.61</v>
      </c>
      <c r="E215" s="0" t="n">
        <v>9.8</v>
      </c>
      <c r="F215" s="0" t="n">
        <v>4.6</v>
      </c>
      <c r="G215" s="0" t="n">
        <v>10.61</v>
      </c>
      <c r="H215" s="0" t="n">
        <v>-2.5</v>
      </c>
      <c r="I215" s="0" t="n">
        <v>350.04</v>
      </c>
      <c r="J215" s="0" t="n">
        <v>0.1</v>
      </c>
      <c r="K215" s="0" t="n">
        <v>0.36</v>
      </c>
      <c r="L215" s="0" t="n">
        <v>3.2</v>
      </c>
      <c r="M215" s="0" t="n">
        <f aca="false">ABS('psid')^a10p/(a6p*'rsoil'+0.5*('maxt'-'mint'))</f>
        <v>0.880371849940794</v>
      </c>
      <c r="N215" s="0" t="n">
        <f aca="false">'nit'/'gs'*a1p*EXP(a8p*'maxt')</f>
        <v>14.5252752966836</v>
      </c>
      <c r="O215" s="11" t="n">
        <f aca="false">0.5*('ca'+a3p-a4p-N215+(('ca'+a3p-a4p-'pp')^2-4*('ca'*(a3p-a4p)-'pp'*a3p))^0.5)</f>
        <v>342.592117254646</v>
      </c>
      <c r="P215" s="0" t="n">
        <f aca="false">a7p*'lai'^2/(a9p+'lai'^2)</f>
        <v>1.952272032325</v>
      </c>
      <c r="Q215" s="0" t="n">
        <f aca="false">-23.4*COS((360*('Day'+10)/365)*PI()/180)*PI()/180</f>
        <v>0.321949338384033</v>
      </c>
      <c r="R215" s="0" t="n">
        <f aca="false">IF(TAN(latrad)*TAN('dec')&gt;1,24,24*ACOS(-TAN(latrad)*TAN('dec'))/PI())</f>
        <v>14.3303488817378</v>
      </c>
      <c r="S215" s="0" t="n">
        <f aca="false">'eo'*'rad'*'gs'*('ca'-'ci')/('eo'*'rad'+'gs'*('ca'-'ci'))</f>
        <v>4.98036754005374</v>
      </c>
      <c r="T215" s="0" t="n">
        <f aca="false">'cps'*(a2p*'dayl'+a5p)</f>
        <v>2.11078140115675</v>
      </c>
      <c r="U215" s="0" t="n">
        <v>2</v>
      </c>
      <c r="V215" s="0"/>
    </row>
    <row r="216" customFormat="false" ht="12.75" hidden="false" customHeight="false" outlineLevel="0" collapsed="false">
      <c r="A216" s="0" t="n">
        <v>3.136</v>
      </c>
      <c r="B216" s="0" t="n">
        <f aca="false">(A216-3)*1000</f>
        <v>136</v>
      </c>
      <c r="C216" s="0" t="n">
        <v>1</v>
      </c>
      <c r="D216" s="0" t="n">
        <v>1.92</v>
      </c>
      <c r="E216" s="0" t="n">
        <v>13.2</v>
      </c>
      <c r="F216" s="0" t="n">
        <v>4.1</v>
      </c>
      <c r="G216" s="0" t="n">
        <v>18.16</v>
      </c>
      <c r="H216" s="0" t="n">
        <v>-2.5</v>
      </c>
      <c r="I216" s="0" t="n">
        <v>345.94</v>
      </c>
      <c r="J216" s="0" t="n">
        <v>0.1</v>
      </c>
      <c r="K216" s="0" t="n">
        <v>0.7</v>
      </c>
      <c r="L216" s="0" t="n">
        <v>2.61</v>
      </c>
      <c r="M216" s="0" t="n">
        <f aca="false">ABS('psid')^a10p/(a6p*'rsoil'+0.5*('maxt'-'mint'))</f>
        <v>0.513667779154818</v>
      </c>
      <c r="N216" s="0" t="n">
        <f aca="false">'nit'/'gs'*a1p*EXP(a8p*'maxt')</f>
        <v>33.6680368360309</v>
      </c>
      <c r="O216" s="11" t="n">
        <f aca="false">0.5*('ca'+a3p-a4p-N216+(('ca'+a3p-a4p-'pp')^2-4*('ca'*(a3p-a4p)-'pp'*a3p))^0.5)</f>
        <v>329.01833980466</v>
      </c>
      <c r="P216" s="0" t="n">
        <f aca="false">a7p*'lai'^2/(a9p+'lai'^2)</f>
        <v>2.11525921095533</v>
      </c>
      <c r="Q216" s="0" t="n">
        <f aca="false">-23.4*COS((360*('Day'+10)/365)*PI()/180)*PI()/180</f>
        <v>0.330408240000492</v>
      </c>
      <c r="R216" s="0" t="n">
        <f aca="false">IF(TAN(latrad)*TAN('dec')&gt;1,24,24*ACOS(-TAN(latrad)*TAN('dec'))/PI())</f>
        <v>14.3984269626549</v>
      </c>
      <c r="S216" s="0" t="n">
        <f aca="false">'eo'*'rad'*'gs'*('ca'-'ci')/('eo'*'rad'+'gs'*('ca'-'ci'))</f>
        <v>7.08819582384894</v>
      </c>
      <c r="T216" s="0" t="n">
        <f aca="false">'cps'*(a2p*'dayl'+a5p)</f>
        <v>3.01160158060394</v>
      </c>
      <c r="U216" s="0" t="n">
        <v>2.78</v>
      </c>
      <c r="V216" s="0"/>
    </row>
    <row r="217" customFormat="false" ht="12.75" hidden="false" customHeight="false" outlineLevel="0" collapsed="false">
      <c r="A217" s="0" t="n">
        <v>3.137</v>
      </c>
      <c r="B217" s="0" t="n">
        <f aca="false">(A217-3)*1000</f>
        <v>137</v>
      </c>
      <c r="C217" s="0" t="n">
        <v>1.08</v>
      </c>
      <c r="D217" s="0" t="n">
        <v>2.09</v>
      </c>
      <c r="E217" s="0" t="n">
        <v>12.5</v>
      </c>
      <c r="F217" s="0" t="n">
        <v>5</v>
      </c>
      <c r="G217" s="0" t="n">
        <v>17.34</v>
      </c>
      <c r="H217" s="0" t="n">
        <v>-2.5</v>
      </c>
      <c r="I217" s="0" t="n">
        <v>347.15</v>
      </c>
      <c r="J217" s="0" t="n">
        <v>0.1</v>
      </c>
      <c r="K217" s="0" t="n">
        <v>0.58</v>
      </c>
      <c r="L217" s="0" t="n">
        <v>3.93</v>
      </c>
      <c r="M217" s="0" t="n">
        <f aca="false">ABS('psid')^a10p/(a6p*'rsoil'+0.5*('maxt'-'mint'))</f>
        <v>0.619537732349164</v>
      </c>
      <c r="N217" s="0" t="n">
        <f aca="false">'nit'/'gs'*a1p*EXP(a8p*'maxt')</f>
        <v>29.6093713489244</v>
      </c>
      <c r="O217" s="11" t="n">
        <f aca="false">0.5*('ca'+a3p-a4p-N217+(('ca'+a3p-a4p-'pp')^2-4*('ca'*(a3p-a4p)-'pp'*a3p))^0.5)</f>
        <v>332.196746543999</v>
      </c>
      <c r="P217" s="0" t="n">
        <f aca="false">a7p*'lai'^2/(a9p+'lai'^2)</f>
        <v>2.17255813953488</v>
      </c>
      <c r="Q217" s="0" t="n">
        <f aca="false">-23.4*COS((360*('Day'+10)/365)*PI()/180)*PI()/180</f>
        <v>0.334491449647825</v>
      </c>
      <c r="R217" s="0" t="n">
        <f aca="false">IF(TAN(latrad)*TAN('dec')&gt;1,24,24*ACOS(-TAN(latrad)*TAN('dec'))/PI())</f>
        <v>14.4315006582812</v>
      </c>
      <c r="S217" s="0" t="n">
        <f aca="false">'eo'*'rad'*'gs'*('ca'-'ci')/('eo'*'rad'+'gs'*('ca'-'ci'))</f>
        <v>7.43559025146069</v>
      </c>
      <c r="T217" s="0" t="n">
        <f aca="false">'cps'*(a2p*'dayl'+a5p)</f>
        <v>3.16301280065392</v>
      </c>
      <c r="U217" s="0" t="n">
        <v>2.87</v>
      </c>
      <c r="V217" s="0"/>
    </row>
    <row r="218" customFormat="false" ht="12.75" hidden="false" customHeight="false" outlineLevel="0" collapsed="false">
      <c r="A218" s="0" t="n">
        <v>3.138</v>
      </c>
      <c r="B218" s="0" t="n">
        <f aca="false">(A218-3)*1000</f>
        <v>138</v>
      </c>
      <c r="C218" s="0" t="n">
        <v>1.17</v>
      </c>
      <c r="D218" s="0" t="n">
        <v>2.26</v>
      </c>
      <c r="E218" s="0" t="n">
        <v>15.1</v>
      </c>
      <c r="F218" s="0" t="n">
        <v>2.5</v>
      </c>
      <c r="G218" s="0" t="n">
        <v>24.05</v>
      </c>
      <c r="H218" s="0" t="n">
        <v>-2.5</v>
      </c>
      <c r="I218" s="0" t="n">
        <v>344.71</v>
      </c>
      <c r="J218" s="0" t="n">
        <v>0.1</v>
      </c>
      <c r="K218" s="0" t="n">
        <v>0.99</v>
      </c>
      <c r="L218" s="0" t="n">
        <v>4.92</v>
      </c>
      <c r="M218" s="0" t="n">
        <f aca="false">ABS('psid')^a10p/(a6p*'rsoil'+0.5*('maxt'-'mint'))</f>
        <v>0.373899666969335</v>
      </c>
      <c r="N218" s="0" t="n">
        <f aca="false">'nit'/'gs'*a1p*EXP(a8p*'maxt')</f>
        <v>58.4094547905817</v>
      </c>
      <c r="O218" s="11" t="n">
        <f aca="false">0.5*('ca'+a3p-a4p-N218+(('ca'+a3p-a4p-'pp')^2-4*('ca'*(a3p-a4p)-'pp'*a3p))^0.5)</f>
        <v>315.947928416109</v>
      </c>
      <c r="P218" s="0" t="n">
        <f aca="false">a7p*'lai'^2/(a9p+'lai'^2)</f>
        <v>2.22616751269036</v>
      </c>
      <c r="Q218" s="0" t="n">
        <f aca="false">-23.4*COS((360*('Day'+10)/365)*PI()/180)*PI()/180</f>
        <v>0.338475542259711</v>
      </c>
      <c r="R218" s="0" t="n">
        <f aca="false">IF(TAN(latrad)*TAN('dec')&gt;1,24,24*ACOS(-TAN(latrad)*TAN('dec'))/PI())</f>
        <v>14.4639078364241</v>
      </c>
      <c r="S218" s="0" t="n">
        <f aca="false">'eo'*'rad'*'gs'*('ca'-'ci')/('eo'*'rad'+'gs'*('ca'-'ci'))</f>
        <v>8.95532558639487</v>
      </c>
      <c r="T218" s="0" t="n">
        <f aca="false">'cps'*(a2p*'dayl'+a5p)</f>
        <v>3.81398873164103</v>
      </c>
      <c r="U218" s="0" t="n">
        <v>3.51</v>
      </c>
      <c r="V218" s="0"/>
    </row>
    <row r="219" customFormat="false" ht="12.75" hidden="false" customHeight="false" outlineLevel="0" collapsed="false">
      <c r="A219" s="0" t="n">
        <v>3.139</v>
      </c>
      <c r="B219" s="0" t="n">
        <f aca="false">(A219-3)*1000</f>
        <v>139</v>
      </c>
      <c r="C219" s="0" t="n">
        <v>1.28</v>
      </c>
      <c r="D219" s="0" t="n">
        <v>2.46</v>
      </c>
      <c r="E219" s="0" t="n">
        <v>13.5</v>
      </c>
      <c r="F219" s="0" t="n">
        <v>8.1</v>
      </c>
      <c r="G219" s="0" t="n">
        <v>7.33</v>
      </c>
      <c r="H219" s="0" t="n">
        <v>-2.5</v>
      </c>
      <c r="I219" s="0" t="n">
        <v>345.81</v>
      </c>
      <c r="J219" s="0" t="n">
        <v>0.1</v>
      </c>
      <c r="K219" s="0" t="n">
        <v>0.47</v>
      </c>
      <c r="L219" s="0" t="n">
        <v>4.64</v>
      </c>
      <c r="M219" s="0" t="n">
        <f aca="false">ABS('psid')^a10p/(a6p*'rsoil'+0.5*('maxt'-'mint'))</f>
        <v>0.849279783900152</v>
      </c>
      <c r="N219" s="0" t="n">
        <f aca="false">'nit'/'gs'*a1p*EXP(a8p*'maxt')</f>
        <v>26.3817669186372</v>
      </c>
      <c r="O219" s="11" t="n">
        <f aca="false">0.5*('ca'+a3p-a4p-N219+(('ca'+a3p-a4p-'pp')^2-4*('ca'*(a3p-a4p)-'pp'*a3p))^0.5)</f>
        <v>332.481075473508</v>
      </c>
      <c r="P219" s="0" t="n">
        <f aca="false">a7p*'lai'^2/(a9p+'lai'^2)</f>
        <v>2.27945957538066</v>
      </c>
      <c r="Q219" s="0" t="n">
        <f aca="false">-23.4*COS((360*('Day'+10)/365)*PI()/180)*PI()/180</f>
        <v>0.342359337263524</v>
      </c>
      <c r="R219" s="0" t="n">
        <f aca="false">IF(TAN(latrad)*TAN('dec')&gt;1,24,24*ACOS(-TAN(latrad)*TAN('dec'))/PI())</f>
        <v>14.4956312529214</v>
      </c>
      <c r="S219" s="0" t="n">
        <f aca="false">'eo'*'rad'*'gs'*('ca'-'ci')/('eo'*'rad'+'gs'*('ca'-'ci'))</f>
        <v>6.74812428962826</v>
      </c>
      <c r="T219" s="0" t="n">
        <f aca="false">'cps'*(a2p*'dayl'+a5p)</f>
        <v>2.87728065016369</v>
      </c>
      <c r="U219" s="0" t="n">
        <v>2.84</v>
      </c>
      <c r="V219" s="0"/>
    </row>
    <row r="220" customFormat="false" ht="12.75" hidden="false" customHeight="false" outlineLevel="0" collapsed="false">
      <c r="A220" s="0" t="n">
        <v>3.14</v>
      </c>
      <c r="B220" s="0" t="n">
        <f aca="false">(A220-3)*1000</f>
        <v>140</v>
      </c>
      <c r="C220" s="0" t="n">
        <v>1.36</v>
      </c>
      <c r="D220" s="0" t="n">
        <v>2.62</v>
      </c>
      <c r="E220" s="0" t="n">
        <v>8.9</v>
      </c>
      <c r="F220" s="0" t="n">
        <v>7.6</v>
      </c>
      <c r="G220" s="0" t="n">
        <v>3.63</v>
      </c>
      <c r="H220" s="0" t="n">
        <v>-2.5</v>
      </c>
      <c r="I220" s="0" t="n">
        <v>346.75</v>
      </c>
      <c r="J220" s="0" t="n">
        <v>0.1</v>
      </c>
      <c r="K220" s="0" t="n">
        <v>0.1</v>
      </c>
      <c r="M220" s="0" t="n">
        <f aca="false">ABS('psid')^a10p/(a6p*'rsoil'+0.5*('maxt'-'mint'))</f>
        <v>3.07707704173164</v>
      </c>
      <c r="N220" s="0" t="n">
        <f aca="false">'nit'/'gs'*a1p*EXP(a8p*'maxt')</f>
        <v>6.54132246408469</v>
      </c>
      <c r="O220" s="11" t="n">
        <f aca="false">0.5*('ca'+a3p-a4p-N220+(('ca'+a3p-a4p-'pp')^2-4*('ca'*(a3p-a4p)-'pp'*a3p))^0.5)</f>
        <v>343.392086800485</v>
      </c>
      <c r="P220" s="0" t="n">
        <f aca="false">a7p*'lai'^2/(a9p+'lai'^2)</f>
        <v>2.31155461375458</v>
      </c>
      <c r="Q220" s="0" t="n">
        <f aca="false">-23.4*COS((360*('Day'+10)/365)*PI()/180)*PI()/180</f>
        <v>0.346141683806988</v>
      </c>
      <c r="R220" s="0" t="n">
        <f aca="false">IF(TAN(latrad)*TAN('dec')&gt;1,24,24*ACOS(-TAN(latrad)*TAN('dec'))/PI())</f>
        <v>14.5266536702176</v>
      </c>
      <c r="S220" s="0" t="n">
        <f aca="false">'eo'*'rad'*'gs'*('ca'-'ci')/('eo'*'rad'+'gs'*('ca'-'ci'))</f>
        <v>4.63053919166672</v>
      </c>
      <c r="T220" s="0" t="n">
        <f aca="false">'cps'*(a2p*'dayl'+a5p)</f>
        <v>1.97660646168671</v>
      </c>
      <c r="U220" s="0" t="n">
        <v>1.99</v>
      </c>
      <c r="V220" s="0"/>
    </row>
    <row r="221" customFormat="false" ht="12.75" hidden="false" customHeight="false" outlineLevel="0" collapsed="false">
      <c r="A221" s="0" t="n">
        <v>3.141</v>
      </c>
      <c r="B221" s="0" t="n">
        <f aca="false">(A221-3)*1000</f>
        <v>141</v>
      </c>
      <c r="C221" s="0" t="n">
        <v>1.46</v>
      </c>
      <c r="D221" s="0" t="n">
        <v>2.81</v>
      </c>
      <c r="E221" s="0" t="n">
        <v>11.3</v>
      </c>
      <c r="F221" s="0" t="n">
        <v>7.6</v>
      </c>
      <c r="G221" s="0" t="n">
        <v>6.34</v>
      </c>
      <c r="H221" s="0" t="n">
        <v>-2.5</v>
      </c>
      <c r="I221" s="0" t="n">
        <v>349.81</v>
      </c>
      <c r="J221" s="0" t="n">
        <v>0.1</v>
      </c>
      <c r="K221" s="0" t="n">
        <v>0.3</v>
      </c>
      <c r="M221" s="0" t="n">
        <f aca="false">ABS('psid')^a10p/(a6p*'rsoil'+0.5*('maxt'-'mint'))</f>
        <v>1.21359359480862</v>
      </c>
      <c r="N221" s="0" t="n">
        <f aca="false">'nit'/'gs'*a1p*EXP(a8p*'maxt')</f>
        <v>19.4402135684328</v>
      </c>
      <c r="O221" s="11" t="n">
        <f aca="false">0.5*('ca'+a3p-a4p-N221+(('ca'+a3p-a4p-'pp')^2-4*('ca'*(a3p-a4p)-'pp'*a3p))^0.5)</f>
        <v>339.880735452448</v>
      </c>
      <c r="P221" s="0" t="n">
        <f aca="false">a7p*'lai'^2/(a9p+'lai'^2)</f>
        <v>2.34544691316147</v>
      </c>
      <c r="Q221" s="0" t="n">
        <f aca="false">-23.4*COS((360*('Day'+10)/365)*PI()/180)*PI()/180</f>
        <v>0.34982146109919</v>
      </c>
      <c r="R221" s="0" t="n">
        <f aca="false">IF(TAN(latrad)*TAN('dec')&gt;1,24,24*ACOS(-TAN(latrad)*TAN('dec'))/PI())</f>
        <v>14.5569578831168</v>
      </c>
      <c r="S221" s="0" t="n">
        <f aca="false">'eo'*'rad'*'gs'*('ca'-'ci')/('eo'*'rad'+'gs'*('ca'-'ci'))</f>
        <v>6.65620260738442</v>
      </c>
      <c r="T221" s="0" t="n">
        <f aca="false">'cps'*(a2p*'dayl'+a5p)</f>
        <v>2.84441401167584</v>
      </c>
      <c r="U221" s="0" t="n">
        <v>2.7</v>
      </c>
      <c r="V221" s="0"/>
    </row>
    <row r="222" customFormat="false" ht="12.75" hidden="false" customHeight="false" outlineLevel="0" collapsed="false">
      <c r="A222" s="0" t="n">
        <v>3.142</v>
      </c>
      <c r="B222" s="0" t="n">
        <f aca="false">(A222-3)*1000</f>
        <v>142</v>
      </c>
      <c r="C222" s="0" t="n">
        <v>1.57</v>
      </c>
      <c r="D222" s="0" t="n">
        <v>3.02</v>
      </c>
      <c r="E222" s="0" t="n">
        <v>15.9</v>
      </c>
      <c r="F222" s="0" t="n">
        <v>6.1</v>
      </c>
      <c r="G222" s="0" t="n">
        <v>20.12</v>
      </c>
      <c r="H222" s="0" t="n">
        <v>-2.5</v>
      </c>
      <c r="I222" s="0" t="n">
        <v>345.25</v>
      </c>
      <c r="J222" s="0" t="n">
        <v>0.1</v>
      </c>
      <c r="K222" s="0" t="n">
        <v>0.87</v>
      </c>
      <c r="L222" s="0" t="n">
        <v>7.04</v>
      </c>
      <c r="M222" s="0" t="n">
        <f aca="false">ABS('psid')^a10p/(a6p*'rsoil'+0.5*('maxt'-'mint'))</f>
        <v>0.477936143915985</v>
      </c>
      <c r="N222" s="0" t="n">
        <f aca="false">'nit'/'gs'*a1p*EXP(a8p*'maxt')</f>
        <v>62.8958478614873</v>
      </c>
      <c r="O222" s="11" t="n">
        <f aca="false">0.5*('ca'+a3p-a4p-N222+(('ca'+a3p-a4p-'pp')^2-4*('ca'*(a3p-a4p)-'pp'*a3p))^0.5)</f>
        <v>314.358402827317</v>
      </c>
      <c r="P222" s="0" t="n">
        <f aca="false">a7p*'lai'^2/(a9p+'lai'^2)</f>
        <v>2.37634784708549</v>
      </c>
      <c r="Q222" s="0" t="n">
        <f aca="false">-23.4*COS((360*('Day'+10)/365)*PI()/180)*PI()/180</f>
        <v>0.353397578742702</v>
      </c>
      <c r="R222" s="0" t="n">
        <f aca="false">IF(TAN(latrad)*TAN('dec')&gt;1,24,24*ACOS(-TAN(latrad)*TAN('dec'))/PI())</f>
        <v>14.5865267455713</v>
      </c>
      <c r="S222" s="0" t="n">
        <f aca="false">'eo'*'rad'*'gs'*('ca'-'ci')/('eo'*'rad'+'gs'*('ca'-'ci'))</f>
        <v>11.2807543369378</v>
      </c>
      <c r="T222" s="0" t="n">
        <f aca="false">'cps'*(a2p*'dayl'+a5p)</f>
        <v>4.82580703487275</v>
      </c>
      <c r="U222" s="0" t="n">
        <v>5.04</v>
      </c>
      <c r="V222" s="0"/>
    </row>
    <row r="223" customFormat="false" ht="12.75" hidden="false" customHeight="false" outlineLevel="0" collapsed="false">
      <c r="A223" s="0" t="n">
        <v>3.143</v>
      </c>
      <c r="B223" s="0" t="n">
        <f aca="false">(A223-3)*1000</f>
        <v>143</v>
      </c>
      <c r="C223" s="0" t="n">
        <v>1.69</v>
      </c>
      <c r="D223" s="0" t="n">
        <v>3.26</v>
      </c>
      <c r="E223" s="0" t="n">
        <v>16.8</v>
      </c>
      <c r="F223" s="0" t="n">
        <v>8.1</v>
      </c>
      <c r="G223" s="0" t="n">
        <v>14.5</v>
      </c>
      <c r="H223" s="0" t="n">
        <v>-2.5</v>
      </c>
      <c r="I223" s="0" t="n">
        <v>342.69</v>
      </c>
      <c r="J223" s="0" t="n">
        <v>0.1</v>
      </c>
      <c r="K223" s="0" t="n">
        <v>0.84</v>
      </c>
      <c r="L223" s="0" t="n">
        <v>5.53</v>
      </c>
      <c r="M223" s="0" t="n">
        <f aca="false">ABS('psid')^a10p/(a6p*'rsoil'+0.5*('maxt'-'mint'))</f>
        <v>0.536591701018248</v>
      </c>
      <c r="N223" s="0" t="n">
        <f aca="false">'nit'/'gs'*a1p*EXP(a8p*'maxt')</f>
        <v>62.5202294268799</v>
      </c>
      <c r="O223" s="11" t="n">
        <f aca="false">0.5*('ca'+a3p-a4p-N223+(('ca'+a3p-a4p-'pp')^2-4*('ca'*(a3p-a4p)-'pp'*a3p))^0.5)</f>
        <v>312.096279519757</v>
      </c>
      <c r="P223" s="0" t="n">
        <f aca="false">a7p*'lai'^2/(a9p+'lai'^2)</f>
        <v>2.40409338609751</v>
      </c>
      <c r="Q223" s="0" t="n">
        <f aca="false">-23.4*COS((360*('Day'+10)/365)*PI()/180)*PI()/180</f>
        <v>0.356868977056688</v>
      </c>
      <c r="R223" s="0" t="n">
        <f aca="false">IF(TAN(latrad)*TAN('dec')&gt;1,24,24*ACOS(-TAN(latrad)*TAN('dec'))/PI())</f>
        <v>14.6153431984483</v>
      </c>
      <c r="S223" s="0" t="n">
        <f aca="false">'eo'*'rad'*'gs'*('ca'-'ci')/('eo'*'rad'+'gs'*('ca'-'ci'))</f>
        <v>11.1605105788143</v>
      </c>
      <c r="T223" s="0" t="n">
        <f aca="false">'cps'*(a2p*'dayl'+a5p)</f>
        <v>4.77935271562574</v>
      </c>
      <c r="U223" s="0" t="n">
        <v>4.81</v>
      </c>
      <c r="V223" s="0"/>
    </row>
    <row r="224" customFormat="false" ht="12.75" hidden="false" customHeight="false" outlineLevel="0" collapsed="false">
      <c r="A224" s="0" t="n">
        <v>3.144</v>
      </c>
      <c r="B224" s="0" t="n">
        <f aca="false">(A224-3)*1000</f>
        <v>144</v>
      </c>
      <c r="C224" s="0" t="n">
        <v>1.81</v>
      </c>
      <c r="D224" s="0" t="n">
        <v>3.49</v>
      </c>
      <c r="E224" s="0" t="n">
        <v>17.9</v>
      </c>
      <c r="F224" s="0" t="n">
        <v>6.5</v>
      </c>
      <c r="G224" s="0" t="n">
        <v>24.87</v>
      </c>
      <c r="H224" s="0" t="n">
        <v>-2.5</v>
      </c>
      <c r="I224" s="0" t="n">
        <v>342.08</v>
      </c>
      <c r="J224" s="0" t="n">
        <v>0.1</v>
      </c>
      <c r="K224" s="0" t="n">
        <v>1.09</v>
      </c>
      <c r="M224" s="0" t="n">
        <f aca="false">ABS('psid')^a10p/(a6p*'rsoil'+0.5*('maxt'-'mint'))</f>
        <v>0.412370009107996</v>
      </c>
      <c r="N224" s="0" t="n">
        <f aca="false">'nit'/'gs'*a1p*EXP(a8p*'maxt')</f>
        <v>90.7112297406642</v>
      </c>
      <c r="O224" s="11" t="n">
        <f aca="false">0.5*('ca'+a3p-a4p-N224+(('ca'+a3p-a4p-'pp')^2-4*('ca'*(a3p-a4p)-'pp'*a3p))^0.5)</f>
        <v>298.690797332465</v>
      </c>
      <c r="P224" s="0" t="n">
        <f aca="false">a7p*'lai'^2/(a9p+'lai'^2)</f>
        <v>2.42698321390848</v>
      </c>
      <c r="Q224" s="0" t="n">
        <f aca="false">-23.4*COS((360*('Day'+10)/365)*PI()/180)*PI()/180</f>
        <v>0.360234627390911</v>
      </c>
      <c r="R224" s="0" t="n">
        <f aca="false">IF(TAN(latrad)*TAN('dec')&gt;1,24,24*ACOS(-TAN(latrad)*TAN('dec'))/PI())</f>
        <v>14.6433902982132</v>
      </c>
      <c r="S224" s="0" t="n">
        <f aca="false">'eo'*'rad'*'gs'*('ca'-'ci')/('eo'*'rad'+'gs'*('ca'-'ci'))</f>
        <v>13.8012603350714</v>
      </c>
      <c r="T224" s="0" t="n">
        <f aca="false">'cps'*(a2p*'dayl'+a5p)</f>
        <v>5.91622145583626</v>
      </c>
      <c r="U224" s="0" t="n">
        <v>6.02</v>
      </c>
      <c r="V224" s="0"/>
    </row>
    <row r="225" customFormat="false" ht="12.75" hidden="false" customHeight="false" outlineLevel="0" collapsed="false">
      <c r="A225" s="0" t="n">
        <v>3.145</v>
      </c>
      <c r="B225" s="0" t="n">
        <f aca="false">(A225-3)*1000</f>
        <v>145</v>
      </c>
      <c r="C225" s="0" t="n">
        <v>1.96</v>
      </c>
      <c r="D225" s="0" t="n">
        <v>3.78</v>
      </c>
      <c r="E225" s="0" t="n">
        <v>18.7</v>
      </c>
      <c r="F225" s="0" t="n">
        <v>10.6</v>
      </c>
      <c r="G225" s="0" t="n">
        <v>8.97</v>
      </c>
      <c r="H225" s="0" t="n">
        <v>-2.5</v>
      </c>
      <c r="I225" s="0" t="n">
        <v>347.58</v>
      </c>
      <c r="J225" s="0" t="n">
        <v>0.1</v>
      </c>
      <c r="K225" s="0" t="n">
        <v>0.88</v>
      </c>
      <c r="L225" s="0" t="n">
        <v>5.75</v>
      </c>
      <c r="M225" s="0" t="n">
        <f aca="false">ABS('psid')^a10p/(a6p*'rsoil'+0.5*('maxt'-'mint'))</f>
        <v>0.575089252209322</v>
      </c>
      <c r="N225" s="0" t="n">
        <f aca="false">'nit'/'gs'*a1p*EXP(a8p*'maxt')</f>
        <v>72.5661973002347</v>
      </c>
      <c r="O225" s="11" t="n">
        <f aca="false">0.5*('ca'+a3p-a4p-N225+(('ca'+a3p-a4p-'pp')^2-4*('ca'*(a3p-a4p)-'pp'*a3p))^0.5)</f>
        <v>312.071803278232</v>
      </c>
      <c r="P225" s="0" t="n">
        <f aca="false">a7p*'lai'^2/(a9p+'lai'^2)</f>
        <v>2.45033723331039</v>
      </c>
      <c r="Q225" s="0" t="n">
        <f aca="false">-23.4*COS((360*('Day'+10)/365)*PI()/180)*PI()/180</f>
        <v>0.363493532430536</v>
      </c>
      <c r="R225" s="0" t="n">
        <f aca="false">IF(TAN(latrad)*TAN('dec')&gt;1,24,24*ACOS(-TAN(latrad)*TAN('dec'))/PI())</f>
        <v>14.6706512464544</v>
      </c>
      <c r="S225" s="0" t="n">
        <f aca="false">'eo'*'rad'*'gs'*('ca'-'ci')/('eo'*'rad'+'gs'*('ca'-'ci'))</f>
        <v>10.5856434998257</v>
      </c>
      <c r="T225" s="0" t="n">
        <f aca="false">'cps'*(a2p*'dayl'+a5p)</f>
        <v>4.54224769599606</v>
      </c>
      <c r="U225" s="0" t="n">
        <v>4.89</v>
      </c>
      <c r="V225" s="0"/>
    </row>
    <row r="226" customFormat="false" ht="12.75" hidden="false" customHeight="false" outlineLevel="0" collapsed="false">
      <c r="A226" s="0" t="n">
        <v>3.146</v>
      </c>
      <c r="B226" s="0" t="n">
        <f aca="false">(A226-3)*1000</f>
        <v>146</v>
      </c>
      <c r="C226" s="0" t="n">
        <v>2.15</v>
      </c>
      <c r="D226" s="0" t="n">
        <v>4.14</v>
      </c>
      <c r="E226" s="0" t="n">
        <v>24.8</v>
      </c>
      <c r="F226" s="0" t="n">
        <v>13.1</v>
      </c>
      <c r="G226" s="0" t="n">
        <v>20.96</v>
      </c>
      <c r="H226" s="0" t="n">
        <v>-2.5</v>
      </c>
      <c r="I226" s="0" t="n">
        <v>347.08</v>
      </c>
      <c r="J226" s="0" t="n">
        <v>0.1</v>
      </c>
      <c r="K226" s="0" t="n">
        <v>1.63</v>
      </c>
      <c r="L226" s="0" t="n">
        <v>5.86</v>
      </c>
      <c r="M226" s="0" t="n">
        <f aca="false">ABS('psid')^a10p/(a6p*'rsoil'+0.5*('maxt'-'mint'))</f>
        <v>0.402028873712828</v>
      </c>
      <c r="N226" s="0" t="n">
        <f aca="false">'nit'/'gs'*a1p*EXP(a8p*'maxt')</f>
        <v>142.475823900175</v>
      </c>
      <c r="O226" s="11" t="n">
        <f aca="false">0.5*('ca'+a3p-a4p-N226+(('ca'+a3p-a4p-'pp')^2-4*('ca'*(a3p-a4p)-'pp'*a3p))^0.5)</f>
        <v>281.096875073315</v>
      </c>
      <c r="P226" s="0" t="n">
        <f aca="false">a7p*'lai'^2/(a9p+'lai'^2)</f>
        <v>2.47363279236178</v>
      </c>
      <c r="Q226" s="0" t="n">
        <f aca="false">-23.4*COS((360*('Day'+10)/365)*PI()/180)*PI()/180</f>
        <v>0.366644726491669</v>
      </c>
      <c r="R226" s="0" t="n">
        <f aca="false">IF(TAN(latrad)*TAN('dec')&gt;1,24,24*ACOS(-TAN(latrad)*TAN('dec'))/PI())</f>
        <v>14.697109420174</v>
      </c>
      <c r="S226" s="0" t="n">
        <f aca="false">'eo'*'rad'*'gs'*('ca'-'ci')/('eo'*'rad'+'gs'*('ca'-'ci'))</f>
        <v>17.5485826339526</v>
      </c>
      <c r="T226" s="0" t="n">
        <f aca="false">'cps'*(a2p*'dayl'+a5p)</f>
        <v>7.53720742394081</v>
      </c>
      <c r="U226" s="0" t="n">
        <v>7.76</v>
      </c>
      <c r="V226" s="0"/>
    </row>
    <row r="227" customFormat="false" ht="12.75" hidden="false" customHeight="false" outlineLevel="0" collapsed="false">
      <c r="A227" s="0" t="n">
        <v>3.147</v>
      </c>
      <c r="B227" s="0" t="n">
        <f aca="false">(A227-3)*1000</f>
        <v>147</v>
      </c>
      <c r="C227" s="0" t="n">
        <v>2.27</v>
      </c>
      <c r="D227" s="0" t="n">
        <v>4.37</v>
      </c>
      <c r="E227" s="0" t="n">
        <v>14.7</v>
      </c>
      <c r="F227" s="0" t="n">
        <v>9.3</v>
      </c>
      <c r="G227" s="0" t="n">
        <v>16.71</v>
      </c>
      <c r="H227" s="0" t="n">
        <v>-2.5</v>
      </c>
      <c r="I227" s="0" t="n">
        <v>343.25</v>
      </c>
      <c r="J227" s="0" t="n">
        <v>0.1</v>
      </c>
      <c r="K227" s="0" t="n">
        <v>0.5</v>
      </c>
      <c r="M227" s="0" t="n">
        <f aca="false">ABS('psid')^a10p/(a6p*'rsoil'+0.5*('maxt'-'mint'))</f>
        <v>0.849279783900152</v>
      </c>
      <c r="N227" s="0" t="n">
        <f aca="false">'nit'/'gs'*a1p*EXP(a8p*'maxt')</f>
        <v>48.9928703120232</v>
      </c>
      <c r="O227" s="11" t="n">
        <f aca="false">0.5*('ca'+a3p-a4p-N227+(('ca'+a3p-a4p-'pp')^2-4*('ca'*(a3p-a4p)-'pp'*a3p))^0.5)</f>
        <v>319.00631373883</v>
      </c>
      <c r="P227" s="0" t="n">
        <f aca="false">a7p*'lai'^2/(a9p+'lai'^2)</f>
        <v>2.48559873227132</v>
      </c>
      <c r="Q227" s="0" t="n">
        <f aca="false">-23.4*COS((360*('Day'+10)/365)*PI()/180)*PI()/180</f>
        <v>0.369687275807502</v>
      </c>
      <c r="R227" s="0" t="n">
        <f aca="false">IF(TAN(latrad)*TAN('dec')&gt;1,24,24*ACOS(-TAN(latrad)*TAN('dec'))/PI())</f>
        <v>14.7227484027529</v>
      </c>
      <c r="S227" s="0" t="n">
        <f aca="false">'eo'*'rad'*'gs'*('ca'-'ci')/('eo'*'rad'+'gs'*('ca'-'ci'))</f>
        <v>13.7656685132378</v>
      </c>
      <c r="T227" s="0" t="n">
        <f aca="false">'cps'*(a2p*'dayl'+a5p)</f>
        <v>5.91789668791959</v>
      </c>
      <c r="U227" s="0" t="n">
        <v>6.88</v>
      </c>
      <c r="V227" s="0"/>
    </row>
    <row r="228" customFormat="false" ht="12.75" hidden="false" customHeight="false" outlineLevel="0" collapsed="false">
      <c r="A228" s="0" t="n">
        <v>3.148</v>
      </c>
      <c r="B228" s="0" t="n">
        <f aca="false">(A228-3)*1000</f>
        <v>148</v>
      </c>
      <c r="C228" s="0" t="n">
        <v>2.38</v>
      </c>
      <c r="D228" s="0" t="n">
        <v>4.58</v>
      </c>
      <c r="E228" s="0" t="n">
        <v>14.3</v>
      </c>
      <c r="F228" s="0" t="n">
        <v>7.8</v>
      </c>
      <c r="G228" s="0" t="n">
        <v>18.17</v>
      </c>
      <c r="H228" s="0" t="n">
        <v>-2.5</v>
      </c>
      <c r="I228" s="0" t="n">
        <v>343.29</v>
      </c>
      <c r="J228" s="0" t="n">
        <v>0.1</v>
      </c>
      <c r="K228" s="0" t="n">
        <v>0.57</v>
      </c>
      <c r="L228" s="0" t="n">
        <v>8.54</v>
      </c>
      <c r="M228" s="0" t="n">
        <f aca="false">ABS('psid')^a10p/(a6p*'rsoil'+0.5*('maxt'-'mint'))</f>
        <v>0.711144671924672</v>
      </c>
      <c r="N228" s="0" t="n">
        <f aca="false">'nit'/'gs'*a1p*EXP(a8p*'maxt')</f>
        <v>60.4202047159262</v>
      </c>
      <c r="O228" s="11" t="n">
        <f aca="false">0.5*('ca'+a3p-a4p-N228+(('ca'+a3p-a4p-'pp')^2-4*('ca'*(a3p-a4p)-'pp'*a3p))^0.5)</f>
        <v>313.64862576782</v>
      </c>
      <c r="P228" s="0" t="n">
        <f aca="false">a7p*'lai'^2/(a9p+'lai'^2)</f>
        <v>2.49509743346008</v>
      </c>
      <c r="Q228" s="0" t="n">
        <f aca="false">-23.4*COS((360*('Day'+10)/365)*PI()/180)*PI()/180</f>
        <v>0.372620278805009</v>
      </c>
      <c r="R228" s="0" t="n">
        <f aca="false">IF(TAN(latrad)*TAN('dec')&gt;1,24,24*ACOS(-TAN(latrad)*TAN('dec'))/PI())</f>
        <v>14.7475520154989</v>
      </c>
      <c r="S228" s="0" t="n">
        <f aca="false">'eo'*'rad'*'gs'*('ca'-'ci')/('eo'*'rad'+'gs'*('ca'-'ci'))</f>
        <v>14.3890154483584</v>
      </c>
      <c r="T228" s="0" t="n">
        <f aca="false">'cps'*(a2p*'dayl'+a5p)</f>
        <v>6.19140709946938</v>
      </c>
      <c r="U228" s="0" t="n">
        <v>7.13</v>
      </c>
      <c r="V228" s="0"/>
    </row>
    <row r="229" customFormat="false" ht="12.75" hidden="false" customHeight="false" outlineLevel="0" collapsed="false">
      <c r="A229" s="0" t="n">
        <v>3.149</v>
      </c>
      <c r="B229" s="0" t="n">
        <f aca="false">(A229-3)*1000</f>
        <v>149</v>
      </c>
      <c r="C229" s="0" t="n">
        <v>2.51</v>
      </c>
      <c r="D229" s="0" t="n">
        <v>4.84</v>
      </c>
      <c r="E229" s="0" t="n">
        <v>18.9</v>
      </c>
      <c r="F229" s="0" t="n">
        <v>7.4</v>
      </c>
      <c r="G229" s="0" t="n">
        <v>12.26</v>
      </c>
      <c r="H229" s="0" t="n">
        <v>-2.5</v>
      </c>
      <c r="I229" s="0" t="n">
        <v>340.33</v>
      </c>
      <c r="J229" s="0" t="n">
        <v>0.1</v>
      </c>
      <c r="K229" s="0" t="n">
        <v>1.16</v>
      </c>
      <c r="M229" s="0" t="n">
        <f aca="false">ABS('psid')^a10p/(a6p*'rsoil'+0.5*('maxt'-'mint'))</f>
        <v>0.408864355710836</v>
      </c>
      <c r="N229" s="0" t="n">
        <f aca="false">'nit'/'gs'*a1p*EXP(a8p*'maxt')</f>
        <v>131.661168897889</v>
      </c>
      <c r="O229" s="11" t="n">
        <f aca="false">0.5*('ca'+a3p-a4p-N229+(('ca'+a3p-a4p-'pp')^2-4*('ca'*(a3p-a4p)-'pp'*a3p))^0.5)</f>
        <v>279.538308799524</v>
      </c>
      <c r="P229" s="0" t="n">
        <f aca="false">a7p*'lai'^2/(a9p+'lai'^2)</f>
        <v>2.50482763639706</v>
      </c>
      <c r="Q229" s="0" t="n">
        <f aca="false">-23.4*COS((360*('Day'+10)/365)*PI()/180)*PI()/180</f>
        <v>0.3754428663721</v>
      </c>
      <c r="R229" s="0" t="n">
        <f aca="false">IF(TAN(latrad)*TAN('dec')&gt;1,24,24*ACOS(-TAN(latrad)*TAN('dec'))/PI())</f>
        <v>14.7715043496712</v>
      </c>
      <c r="S229" s="0" t="n">
        <f aca="false">'eo'*'rad'*'gs'*('ca'-'ci')/('eo'*'rad'+'gs'*('ca'-'ci'))</f>
        <v>13.7370186228582</v>
      </c>
      <c r="T229" s="0" t="n">
        <f aca="false">'cps'*(a2p*'dayl'+a5p)</f>
        <v>5.91596132648601</v>
      </c>
      <c r="U229" s="0" t="n">
        <v>6.1</v>
      </c>
      <c r="V229" s="0"/>
    </row>
    <row r="230" customFormat="false" ht="12.75" hidden="false" customHeight="false" outlineLevel="0" collapsed="false">
      <c r="A230" s="0" t="n">
        <v>3.153</v>
      </c>
      <c r="B230" s="0" t="n">
        <f aca="false">(A230-3)*1000</f>
        <v>153</v>
      </c>
      <c r="C230" s="0" t="n">
        <v>3.01</v>
      </c>
      <c r="D230" s="0" t="n">
        <v>5.8</v>
      </c>
      <c r="E230" s="0" t="n">
        <v>15.3</v>
      </c>
      <c r="F230" s="0" t="n">
        <v>8.1</v>
      </c>
      <c r="G230" s="0" t="n">
        <v>14.43</v>
      </c>
      <c r="H230" s="0" t="n">
        <v>-2.5</v>
      </c>
      <c r="I230" s="0" t="n">
        <v>343.35</v>
      </c>
      <c r="J230" s="0" t="n">
        <v>0.1</v>
      </c>
      <c r="K230" s="0" t="n">
        <v>0.66</v>
      </c>
      <c r="M230" s="0" t="n">
        <f aca="false">ABS('psid')^a10p/(a6p*'rsoil'+0.5*('maxt'-'mint'))</f>
        <v>0.644442103206024</v>
      </c>
      <c r="N230" s="0" t="n">
        <f aca="false">'nit'/'gs'*a1p*EXP(a8p*'maxt')</f>
        <v>87.616854565433</v>
      </c>
      <c r="O230" s="11" t="n">
        <f aca="false">0.5*('ca'+a3p-a4p-N230+(('ca'+a3p-a4p-'pp')^2-4*('ca'*(a3p-a4p)-'pp'*a3p))^0.5)</f>
        <v>301.253161725777</v>
      </c>
      <c r="P230" s="0" t="n">
        <f aca="false">a7p*'lai'^2/(a9p+'lai'^2)</f>
        <v>2.53162621542172</v>
      </c>
      <c r="Q230" s="0" t="n">
        <f aca="false">-23.4*COS((360*('Day'+10)/365)*PI()/180)*PI()/180</f>
        <v>0.38561283037742</v>
      </c>
      <c r="R230" s="0" t="n">
        <f aca="false">IF(TAN(latrad)*TAN('dec')&gt;1,24,24*ACOS(-TAN(latrad)*TAN('dec'))/PI())</f>
        <v>14.8584939942653</v>
      </c>
      <c r="S230" s="0" t="n">
        <f aca="false">'eo'*'rad'*'gs'*('ca'-'ci')/('eo'*'rad'+'gs'*('ca'-'ci'))</f>
        <v>15.5679109255294</v>
      </c>
      <c r="T230" s="0" t="n">
        <f aca="false">'cps'*(a2p*'dayl'+a5p)</f>
        <v>6.72544115402792</v>
      </c>
      <c r="U230" s="0" t="n">
        <v>7.31</v>
      </c>
      <c r="V230" s="0"/>
    </row>
    <row r="231" customFormat="false" ht="12.75" hidden="false" customHeight="false" outlineLevel="0" collapsed="false">
      <c r="A231" s="0" t="n">
        <v>3.154</v>
      </c>
      <c r="B231" s="0" t="n">
        <f aca="false">(A231-3)*1000</f>
        <v>154</v>
      </c>
      <c r="C231" s="0" t="n">
        <v>3.12</v>
      </c>
      <c r="D231" s="0" t="n">
        <v>6.01</v>
      </c>
      <c r="E231" s="0" t="n">
        <v>16.3</v>
      </c>
      <c r="F231" s="0" t="n">
        <v>6.1</v>
      </c>
      <c r="G231" s="0" t="n">
        <v>23.67</v>
      </c>
      <c r="H231" s="0" t="n">
        <v>-2.5</v>
      </c>
      <c r="I231" s="0" t="n">
        <v>341.35</v>
      </c>
      <c r="J231" s="0" t="n">
        <v>0.1</v>
      </c>
      <c r="K231" s="0" t="n">
        <v>0.92</v>
      </c>
      <c r="L231" s="0" t="n">
        <v>8.38</v>
      </c>
      <c r="M231" s="0" t="n">
        <f aca="false">ABS('psid')^a10p/(a6p*'rsoil'+0.5*('maxt'-'mint'))</f>
        <v>0.459664667516636</v>
      </c>
      <c r="N231" s="0" t="n">
        <f aca="false">'nit'/'gs'*a1p*EXP(a8p*'maxt')</f>
        <v>132.082662863014</v>
      </c>
      <c r="O231" s="11" t="n">
        <f aca="false">0.5*('ca'+a3p-a4p-N231+(('ca'+a3p-a4p-'pp')^2-4*('ca'*(a3p-a4p)-'pp'*a3p))^0.5)</f>
        <v>280.276621237912</v>
      </c>
      <c r="P231" s="0" t="n">
        <f aca="false">a7p*'lai'^2/(a9p+'lai'^2)</f>
        <v>2.53591615468016</v>
      </c>
      <c r="Q231" s="0" t="n">
        <f aca="false">-23.4*COS((360*('Day'+10)/365)*PI()/180)*PI()/180</f>
        <v>0.387871457726572</v>
      </c>
      <c r="R231" s="0" t="n">
        <f aca="false">IF(TAN(latrad)*TAN('dec')&gt;1,24,24*ACOS(-TAN(latrad)*TAN('dec'))/PI())</f>
        <v>14.877963030982</v>
      </c>
      <c r="S231" s="0" t="n">
        <f aca="false">'eo'*'rad'*'gs'*('ca'-'ci')/('eo'*'rad'+'gs'*('ca'-'ci'))</f>
        <v>19.1274972874055</v>
      </c>
      <c r="T231" s="0" t="n">
        <f aca="false">'cps'*(a2p*'dayl'+a5p)</f>
        <v>8.26897826438672</v>
      </c>
      <c r="U231" s="0" t="n">
        <v>9.35</v>
      </c>
      <c r="V231" s="0"/>
    </row>
    <row r="232" customFormat="false" ht="12.75" hidden="false" customHeight="false" outlineLevel="0" collapsed="false">
      <c r="A232" s="0" t="n">
        <v>3.155</v>
      </c>
      <c r="B232" s="0" t="n">
        <f aca="false">(A232-3)*1000</f>
        <v>155</v>
      </c>
      <c r="C232" s="0" t="n">
        <v>3.25</v>
      </c>
      <c r="D232" s="0" t="n">
        <v>6.27</v>
      </c>
      <c r="E232" s="0" t="n">
        <v>18.4</v>
      </c>
      <c r="F232" s="0" t="n">
        <v>8.3</v>
      </c>
      <c r="G232" s="0" t="n">
        <v>21.91</v>
      </c>
      <c r="H232" s="0" t="n">
        <v>-2.5</v>
      </c>
      <c r="I232" s="0" t="n">
        <v>343.04</v>
      </c>
      <c r="J232" s="0" t="n">
        <v>0.1</v>
      </c>
      <c r="K232" s="0" t="n">
        <v>1.03</v>
      </c>
      <c r="M232" s="0" t="n">
        <f aca="false">ABS('psid')^a10p/(a6p*'rsoil'+0.5*('maxt'-'mint'))</f>
        <v>0.464100300706992</v>
      </c>
      <c r="N232" s="0" t="n">
        <f aca="false">'nit'/'gs'*a1p*EXP(a8p*'maxt')</f>
        <v>147.507070805513</v>
      </c>
      <c r="O232" s="11" t="n">
        <f aca="false">0.5*('ca'+a3p-a4p-N232+(('ca'+a3p-a4p-'pp')^2-4*('ca'*(a3p-a4p)-'pp'*a3p))^0.5)</f>
        <v>275.471705169062</v>
      </c>
      <c r="P232" s="0" t="n">
        <f aca="false">a7p*'lai'^2/(a9p+'lai'^2)</f>
        <v>2.54045095603978</v>
      </c>
      <c r="Q232" s="0" t="n">
        <f aca="false">-23.4*COS((360*('Day'+10)/365)*PI()/180)*PI()/180</f>
        <v>0.390015150391848</v>
      </c>
      <c r="R232" s="0" t="n">
        <f aca="false">IF(TAN(latrad)*TAN('dec')&gt;1,24,24*ACOS(-TAN(latrad)*TAN('dec'))/PI())</f>
        <v>14.896492830327</v>
      </c>
      <c r="S232" s="0" t="n">
        <f aca="false">'eo'*'rad'*'gs'*('ca'-'ci')/('eo'*'rad'+'gs'*('ca'-'ci'))</f>
        <v>20.0581182992724</v>
      </c>
      <c r="T232" s="0" t="n">
        <f aca="false">'cps'*(a2p*'dayl'+a5p)</f>
        <v>8.67705450020519</v>
      </c>
      <c r="U232" s="0" t="n">
        <v>10.16</v>
      </c>
      <c r="V232" s="0"/>
    </row>
    <row r="233" customFormat="false" ht="12.75" hidden="false" customHeight="false" outlineLevel="0" collapsed="false">
      <c r="A233" s="0" t="n">
        <v>3.156</v>
      </c>
      <c r="B233" s="0" t="n">
        <f aca="false">(A233-3)*1000</f>
        <v>156</v>
      </c>
      <c r="C233" s="0" t="n">
        <v>3.39</v>
      </c>
      <c r="D233" s="0" t="n">
        <v>6.53</v>
      </c>
      <c r="E233" s="0" t="n">
        <v>17.3</v>
      </c>
      <c r="F233" s="0" t="n">
        <v>9.1</v>
      </c>
      <c r="G233" s="0" t="n">
        <v>17.97</v>
      </c>
      <c r="H233" s="0" t="n">
        <v>-2.5</v>
      </c>
      <c r="I233" s="0" t="n">
        <v>342.77</v>
      </c>
      <c r="J233" s="0" t="n">
        <v>0.1</v>
      </c>
      <c r="K233" s="0" t="n">
        <v>0.82</v>
      </c>
      <c r="L233" s="0" t="n">
        <v>8.48</v>
      </c>
      <c r="M233" s="0" t="n">
        <f aca="false">ABS('psid')^a10p/(a6p*'rsoil'+0.5*('maxt'-'mint'))</f>
        <v>0.568293916604816</v>
      </c>
      <c r="N233" s="0" t="n">
        <f aca="false">'nit'/'gs'*a1p*EXP(a8p*'maxt')</f>
        <v>120.454086018037</v>
      </c>
      <c r="O233" s="11" t="n">
        <f aca="false">0.5*('ca'+a3p-a4p-N233+(('ca'+a3p-a4p-'pp')^2-4*('ca'*(a3p-a4p)-'pp'*a3p))^0.5)</f>
        <v>286.420245904602</v>
      </c>
      <c r="P233" s="0" t="n">
        <f aca="false">a7p*'lai'^2/(a9p+'lai'^2)</f>
        <v>2.54477805084095</v>
      </c>
      <c r="Q233" s="0" t="n">
        <f aca="false">-23.4*COS((360*('Day'+10)/365)*PI()/180)*PI()/180</f>
        <v>0.392043273150847</v>
      </c>
      <c r="R233" s="0" t="n">
        <f aca="false">IF(TAN(latrad)*TAN('dec')&gt;1,24,24*ACOS(-TAN(latrad)*TAN('dec'))/PI())</f>
        <v>14.9140702854455</v>
      </c>
      <c r="S233" s="0" t="n">
        <f aca="false">'eo'*'rad'*'gs'*('ca'-'ci')/('eo'*'rad'+'gs'*('ca'-'ci'))</f>
        <v>18.8341711519509</v>
      </c>
      <c r="T233" s="0" t="n">
        <f aca="false">'cps'*(a2p*'dayl'+a5p)</f>
        <v>8.15271168243726</v>
      </c>
      <c r="U233" s="0" t="n">
        <v>9.42</v>
      </c>
      <c r="V233" s="0"/>
    </row>
    <row r="234" customFormat="false" ht="12.75" hidden="false" customHeight="false" outlineLevel="0" collapsed="false">
      <c r="A234" s="0" t="n">
        <v>3.157</v>
      </c>
      <c r="B234" s="0" t="n">
        <f aca="false">(A234-3)*1000</f>
        <v>157</v>
      </c>
      <c r="C234" s="0" t="n">
        <v>3.5</v>
      </c>
      <c r="D234" s="0" t="n">
        <v>6.75</v>
      </c>
      <c r="E234" s="0" t="n">
        <v>16</v>
      </c>
      <c r="F234" s="0" t="n">
        <v>8.8</v>
      </c>
      <c r="G234" s="0" t="n">
        <v>9.8</v>
      </c>
      <c r="H234" s="0" t="n">
        <v>-2.5</v>
      </c>
      <c r="I234" s="0" t="n">
        <v>339.5</v>
      </c>
      <c r="J234" s="0" t="n">
        <v>0.1</v>
      </c>
      <c r="K234" s="0" t="n">
        <v>0.69</v>
      </c>
      <c r="L234" s="0" t="n">
        <v>5.9</v>
      </c>
      <c r="M234" s="0" t="n">
        <f aca="false">ABS('psid')^a10p/(a6p*'rsoil'+0.5*('maxt'-'mint'))</f>
        <v>0.644442103206024</v>
      </c>
      <c r="N234" s="0" t="n">
        <f aca="false">'nit'/'gs'*a1p*EXP(a8p*'maxt')</f>
        <v>104.643357195251</v>
      </c>
      <c r="O234" s="11" t="n">
        <f aca="false">0.5*('ca'+a3p-a4p-N234+(('ca'+a3p-a4p-'pp')^2-4*('ca'*(a3p-a4p)-'pp'*a3p))^0.5)</f>
        <v>290.202906220818</v>
      </c>
      <c r="P234" s="0" t="n">
        <f aca="false">a7p*'lai'^2/(a9p+'lai'^2)</f>
        <v>2.54782877019749</v>
      </c>
      <c r="Q234" s="0" t="n">
        <f aca="false">-23.4*COS((360*('Day'+10)/365)*PI()/180)*PI()/180</f>
        <v>0.393955225027024</v>
      </c>
      <c r="R234" s="0" t="n">
        <f aca="false">IF(TAN(latrad)*TAN('dec')&gt;1,24,24*ACOS(-TAN(latrad)*TAN('dec'))/PI())</f>
        <v>14.9306828183839</v>
      </c>
      <c r="S234" s="0" t="n">
        <f aca="false">'eo'*'rad'*'gs'*('ca'-'ci')/('eo'*'rad'+'gs'*('ca'-'ci'))</f>
        <v>13.9806930843796</v>
      </c>
      <c r="T234" s="0" t="n">
        <f aca="false">'cps'*(a2p*'dayl'+a5p)</f>
        <v>6.05539585249203</v>
      </c>
      <c r="U234" s="0" t="n">
        <v>7.15</v>
      </c>
      <c r="V234" s="0"/>
    </row>
    <row r="235" customFormat="false" ht="12.75" hidden="false" customHeight="false" outlineLevel="0" collapsed="false">
      <c r="A235" s="0" t="n">
        <v>3.158</v>
      </c>
      <c r="B235" s="0" t="n">
        <f aca="false">(A235-3)*1000</f>
        <v>158</v>
      </c>
      <c r="C235" s="0" t="n">
        <v>3.5</v>
      </c>
      <c r="D235" s="0" t="n">
        <v>6.75</v>
      </c>
      <c r="E235" s="0" t="n">
        <v>10.9</v>
      </c>
      <c r="F235" s="0" t="n">
        <v>7.7</v>
      </c>
      <c r="G235" s="0" t="n">
        <v>7.41</v>
      </c>
      <c r="H235" s="0" t="n">
        <v>-2.5</v>
      </c>
      <c r="I235" s="0" t="n">
        <v>342</v>
      </c>
      <c r="J235" s="0" t="n">
        <v>0.1</v>
      </c>
      <c r="K235" s="0" t="n">
        <v>0.25</v>
      </c>
      <c r="L235" s="0" t="n">
        <v>6.15</v>
      </c>
      <c r="M235" s="0" t="n">
        <f aca="false">ABS('psid')^a10p/(a6p*'rsoil'+0.5*('maxt'-'mint'))</f>
        <v>1.3888164644027</v>
      </c>
      <c r="N235" s="0" t="n">
        <f aca="false">'nit'/'gs'*a1p*EXP(a8p*'maxt')</f>
        <v>40.2067848100485</v>
      </c>
      <c r="O235" s="11" t="n">
        <f aca="false">0.5*('ca'+a3p-a4p-N235+(('ca'+a3p-a4p-'pp')^2-4*('ca'*(a3p-a4p)-'pp'*a3p))^0.5)</f>
        <v>322.009402733226</v>
      </c>
      <c r="P235" s="0" t="n">
        <f aca="false">a7p*'lai'^2/(a9p+'lai'^2)</f>
        <v>2.54782877019749</v>
      </c>
      <c r="Q235" s="0" t="n">
        <f aca="false">-23.4*COS((360*('Day'+10)/365)*PI()/180)*PI()/180</f>
        <v>0.395750439467776</v>
      </c>
      <c r="R235" s="0" t="n">
        <f aca="false">IF(TAN(latrad)*TAN('dec')&gt;1,24,24*ACOS(-TAN(latrad)*TAN('dec'))/PI())</f>
        <v>14.9463184107803</v>
      </c>
      <c r="S235" s="0" t="n">
        <f aca="false">'eo'*'rad'*'gs'*('ca'-'ci')/('eo'*'rad'+'gs'*('ca'-'ci'))</f>
        <v>11.2376514730044</v>
      </c>
      <c r="T235" s="0" t="n">
        <f aca="false">'cps'*(a2p*'dayl'+a5p)</f>
        <v>4.8700378172309</v>
      </c>
      <c r="U235" s="0" t="n">
        <v>6.17</v>
      </c>
      <c r="V235" s="0"/>
    </row>
    <row r="236" customFormat="false" ht="12.75" hidden="false" customHeight="false" outlineLevel="0" collapsed="false">
      <c r="A236" s="0" t="n">
        <v>3.159</v>
      </c>
      <c r="B236" s="0" t="n">
        <f aca="false">(A236-3)*1000</f>
        <v>159</v>
      </c>
      <c r="C236" s="0" t="n">
        <v>3.5</v>
      </c>
      <c r="D236" s="0" t="n">
        <v>6.75</v>
      </c>
      <c r="E236" s="0" t="n">
        <v>19.5</v>
      </c>
      <c r="F236" s="0" t="n">
        <v>7.6</v>
      </c>
      <c r="G236" s="0" t="n">
        <v>17.15</v>
      </c>
      <c r="H236" s="0" t="n">
        <v>-2.5</v>
      </c>
      <c r="I236" s="0" t="n">
        <v>340.63</v>
      </c>
      <c r="J236" s="0" t="n">
        <v>0.1</v>
      </c>
      <c r="K236" s="0" t="n">
        <v>1.23</v>
      </c>
      <c r="M236" s="0" t="n">
        <f aca="false">ABS('psid')^a10p/(a6p*'rsoil'+0.5*('maxt'-'mint'))</f>
        <v>0.395418187636813</v>
      </c>
      <c r="N236" s="0" t="n">
        <f aca="false">'nit'/'gs'*a1p*EXP(a8p*'maxt')</f>
        <v>194.124372492025</v>
      </c>
      <c r="O236" s="11" t="n">
        <f aca="false">0.5*('ca'+a3p-a4p-N236+(('ca'+a3p-a4p-'pp')^2-4*('ca'*(a3p-a4p)-'pp'*a3p))^0.5)</f>
        <v>255.36737659321</v>
      </c>
      <c r="P236" s="0" t="n">
        <f aca="false">a7p*'lai'^2/(a9p+'lai'^2)</f>
        <v>2.54782877019749</v>
      </c>
      <c r="Q236" s="0" t="n">
        <f aca="false">-23.4*COS((360*('Day'+10)/365)*PI()/180)*PI()/180</f>
        <v>0.397428384512319</v>
      </c>
      <c r="R236" s="0" t="n">
        <f aca="false">IF(TAN(latrad)*TAN('dec')&gt;1,24,24*ACOS(-TAN(latrad)*TAN('dec'))/PI())</f>
        <v>14.960965633704</v>
      </c>
      <c r="S236" s="0" t="n">
        <f aca="false">'eo'*'rad'*'gs'*('ca'-'ci')/('eo'*'rad'+'gs'*('ca'-'ci'))</f>
        <v>19.030691091944</v>
      </c>
      <c r="T236" s="0" t="n">
        <f aca="false">'cps'*(a2p*'dayl'+a5p)</f>
        <v>8.25161188213439</v>
      </c>
      <c r="U236" s="0" t="n">
        <v>9.95</v>
      </c>
      <c r="V236" s="0"/>
    </row>
    <row r="237" customFormat="false" ht="12.75" hidden="false" customHeight="false" outlineLevel="0" collapsed="false">
      <c r="A237" s="0" t="n">
        <v>3.16</v>
      </c>
      <c r="B237" s="0" t="n">
        <f aca="false">(A237-3)*1000</f>
        <v>160</v>
      </c>
      <c r="C237" s="0" t="n">
        <v>3.5</v>
      </c>
      <c r="D237" s="0" t="n">
        <v>6.75</v>
      </c>
      <c r="E237" s="0" t="n">
        <v>22.2</v>
      </c>
      <c r="F237" s="0" t="n">
        <v>11.1</v>
      </c>
      <c r="G237" s="0" t="n">
        <v>23.86</v>
      </c>
      <c r="H237" s="0" t="n">
        <v>-2.5</v>
      </c>
      <c r="I237" s="0" t="n">
        <v>339.31</v>
      </c>
      <c r="J237" s="0" t="n">
        <v>0.1</v>
      </c>
      <c r="K237" s="0" t="n">
        <v>1.36</v>
      </c>
      <c r="M237" s="0" t="n">
        <f aca="false">ABS('psid')^a10p/(a6p*'rsoil'+0.5*('maxt'-'mint'))</f>
        <v>0.423257187030411</v>
      </c>
      <c r="N237" s="0" t="n">
        <f aca="false">'nit'/'gs'*a1p*EXP(a8p*'maxt')</f>
        <v>200.409536472941</v>
      </c>
      <c r="O237" s="11" t="n">
        <f aca="false">0.5*('ca'+a3p-a4p-N237+(('ca'+a3p-a4p-'pp')^2-4*('ca'*(a3p-a4p)-'pp'*a3p))^0.5)</f>
        <v>251.95444877289</v>
      </c>
      <c r="P237" s="0" t="n">
        <f aca="false">a7p*'lai'^2/(a9p+'lai'^2)</f>
        <v>2.54782877019749</v>
      </c>
      <c r="Q237" s="0" t="n">
        <f aca="false">-23.4*COS((360*('Day'+10)/365)*PI()/180)*PI()/180</f>
        <v>0.398988562949325</v>
      </c>
      <c r="R237" s="0" t="n">
        <f aca="false">IF(TAN(latrad)*TAN('dec')&gt;1,24,24*ACOS(-TAN(latrad)*TAN('dec'))/PI())</f>
        <v>14.9746136764952</v>
      </c>
      <c r="S237" s="0" t="n">
        <f aca="false">'eo'*'rad'*'gs'*('ca'-'ci')/('eo'*'rad'+'gs'*('ca'-'ci'))</f>
        <v>22.9906822042056</v>
      </c>
      <c r="T237" s="0" t="n">
        <f aca="false">'cps'*(a2p*'dayl'+a5p)</f>
        <v>9.97350765517759</v>
      </c>
      <c r="U237" s="0" t="n">
        <v>10.79</v>
      </c>
      <c r="V237" s="0"/>
    </row>
    <row r="238" customFormat="false" ht="12.75" hidden="false" customHeight="false" outlineLevel="0" collapsed="false">
      <c r="A238" s="0" t="n">
        <v>3.162</v>
      </c>
      <c r="B238" s="0" t="n">
        <f aca="false">(A238-3)*1000</f>
        <v>162</v>
      </c>
      <c r="C238" s="0" t="n">
        <v>3.5</v>
      </c>
      <c r="D238" s="0" t="n">
        <v>6.75</v>
      </c>
      <c r="E238" s="0" t="n">
        <v>24</v>
      </c>
      <c r="F238" s="0" t="n">
        <v>17.3</v>
      </c>
      <c r="G238" s="0" t="n">
        <v>22.57</v>
      </c>
      <c r="H238" s="0" t="n">
        <v>-2.5</v>
      </c>
      <c r="I238" s="0" t="n">
        <v>346.17</v>
      </c>
      <c r="J238" s="0" t="n">
        <v>0.1</v>
      </c>
      <c r="K238" s="0" t="n">
        <v>1.01</v>
      </c>
      <c r="L238" s="0" t="n">
        <v>7.9</v>
      </c>
      <c r="M238" s="0" t="n">
        <f aca="false">ABS('psid')^a10p/(a6p*'rsoil'+0.5*('maxt'-'mint'))</f>
        <v>0.69071828467996</v>
      </c>
      <c r="N238" s="0" t="n">
        <f aca="false">'nit'/'gs'*a1p*EXP(a8p*'maxt')</f>
        <v>131.264045396799</v>
      </c>
      <c r="O238" s="11" t="n">
        <f aca="false">0.5*('ca'+a3p-a4p-N238+(('ca'+a3p-a4p-'pp')^2-4*('ca'*(a3p-a4p)-'pp'*a3p))^0.5)</f>
        <v>284.934117056754</v>
      </c>
      <c r="P238" s="0" t="n">
        <f aca="false">a7p*'lai'^2/(a9p+'lai'^2)</f>
        <v>2.54782877019749</v>
      </c>
      <c r="Q238" s="0" t="n">
        <f aca="false">-23.4*COS((360*('Day'+10)/365)*PI()/180)*PI()/180</f>
        <v>0.401753805776333</v>
      </c>
      <c r="R238" s="0" t="n">
        <f aca="false">IF(TAN(latrad)*TAN('dec')&gt;1,24,24*ACOS(-TAN(latrad)*TAN('dec'))/PI())</f>
        <v>14.9988722352918</v>
      </c>
      <c r="S238" s="0" t="n">
        <f aca="false">'eo'*'rad'*'gs'*('ca'-'ci')/('eo'*'rad'+'gs'*('ca'-'ci'))</f>
        <v>24.3709690911533</v>
      </c>
      <c r="T238" s="0" t="n">
        <f aca="false">'cps'*(a2p*'dayl'+a5p)</f>
        <v>10.5814487662366</v>
      </c>
      <c r="U238" s="0" t="n">
        <v>11.75</v>
      </c>
      <c r="V238" s="0"/>
    </row>
    <row r="239" customFormat="false" ht="12.75" hidden="false" customHeight="false" outlineLevel="0" collapsed="false">
      <c r="A239" s="0" t="n">
        <v>3.163</v>
      </c>
      <c r="B239" s="0" t="n">
        <f aca="false">(A239-3)*1000</f>
        <v>163</v>
      </c>
      <c r="C239" s="0" t="n">
        <v>3.5</v>
      </c>
      <c r="D239" s="0" t="n">
        <v>6.75</v>
      </c>
      <c r="E239" s="0" t="n">
        <v>19.1</v>
      </c>
      <c r="F239" s="0" t="n">
        <v>13.5</v>
      </c>
      <c r="G239" s="0" t="n">
        <v>15.08</v>
      </c>
      <c r="H239" s="0" t="n">
        <v>-2.5</v>
      </c>
      <c r="I239" s="0" t="n">
        <v>343.31</v>
      </c>
      <c r="J239" s="0" t="n">
        <v>0.1</v>
      </c>
      <c r="K239" s="0" t="n">
        <v>0.67</v>
      </c>
      <c r="L239" s="0" t="n">
        <v>9.48</v>
      </c>
      <c r="M239" s="0" t="n">
        <f aca="false">ABS('psid')^a10p/(a6p*'rsoil'+0.5*('maxt'-'mint'))</f>
        <v>0.820308957227794</v>
      </c>
      <c r="N239" s="0" t="n">
        <f aca="false">'nit'/'gs'*a1p*EXP(a8p*'maxt')</f>
        <v>92.2001640933227</v>
      </c>
      <c r="O239" s="11" t="n">
        <f aca="false">0.5*('ca'+a3p-a4p-N239+(('ca'+a3p-a4p-'pp')^2-4*('ca'*(a3p-a4p)-'pp'*a3p))^0.5)</f>
        <v>299.171425068143</v>
      </c>
      <c r="P239" s="0" t="n">
        <f aca="false">a7p*'lai'^2/(a9p+'lai'^2)</f>
        <v>2.54782877019749</v>
      </c>
      <c r="Q239" s="0" t="n">
        <f aca="false">-23.4*COS((360*('Day'+10)/365)*PI()/180)*PI()/180</f>
        <v>0.402958050765207</v>
      </c>
      <c r="R239" s="0" t="n">
        <f aca="false">IF(TAN(latrad)*TAN('dec')&gt;1,24,24*ACOS(-TAN(latrad)*TAN('dec'))/PI())</f>
        <v>15.0094644640378</v>
      </c>
      <c r="S239" s="0" t="n">
        <f aca="false">'eo'*'rad'*'gs'*('ca'-'ci')/('eo'*'rad'+'gs'*('ca'-'ci'))</f>
        <v>18.6407110624635</v>
      </c>
      <c r="T239" s="0" t="n">
        <f aca="false">'cps'*(a2p*'dayl'+a5p)</f>
        <v>8.09653132058374</v>
      </c>
      <c r="U239" s="0" t="n">
        <v>10.44</v>
      </c>
      <c r="V239" s="0"/>
    </row>
    <row r="240" customFormat="false" ht="12.75" hidden="false" customHeight="false" outlineLevel="0" collapsed="false">
      <c r="A240" s="0" t="n">
        <v>3.164</v>
      </c>
      <c r="B240" s="0" t="n">
        <f aca="false">(A240-3)*1000</f>
        <v>164</v>
      </c>
      <c r="C240" s="0" t="n">
        <v>3.5</v>
      </c>
      <c r="D240" s="0" t="n">
        <v>6.75</v>
      </c>
      <c r="E240" s="0" t="n">
        <v>22</v>
      </c>
      <c r="F240" s="0" t="n">
        <v>12.1</v>
      </c>
      <c r="G240" s="0" t="n">
        <v>19.71</v>
      </c>
      <c r="H240" s="0" t="n">
        <v>-2.5</v>
      </c>
      <c r="I240" s="0" t="n">
        <v>342.48</v>
      </c>
      <c r="J240" s="0" t="n">
        <v>0.1</v>
      </c>
      <c r="K240" s="0" t="n">
        <v>1.24</v>
      </c>
      <c r="M240" s="0" t="n">
        <f aca="false">ABS('psid')^a10p/(a6p*'rsoil'+0.5*('maxt'-'mint'))</f>
        <v>0.473233436605978</v>
      </c>
      <c r="N240" s="0" t="n">
        <f aca="false">'nit'/'gs'*a1p*EXP(a8p*'maxt')</f>
        <v>177.923586089594</v>
      </c>
      <c r="O240" s="11" t="n">
        <f aca="false">0.5*('ca'+a3p-a4p-N240+(('ca'+a3p-a4p-'pp')^2-4*('ca'*(a3p-a4p)-'pp'*a3p))^0.5)</f>
        <v>263.027819455632</v>
      </c>
      <c r="P240" s="0" t="n">
        <f aca="false">a7p*'lai'^2/(a9p+'lai'^2)</f>
        <v>2.54782877019749</v>
      </c>
      <c r="Q240" s="0" t="n">
        <f aca="false">-23.4*COS((360*('Day'+10)/365)*PI()/180)*PI()/180</f>
        <v>0.404042890587094</v>
      </c>
      <c r="R240" s="0" t="n">
        <f aca="false">IF(TAN(latrad)*TAN('dec')&gt;1,24,24*ACOS(-TAN(latrad)*TAN('dec'))/PI())</f>
        <v>15.0190209865485</v>
      </c>
      <c r="S240" s="0" t="n">
        <f aca="false">'eo'*'rad'*'gs'*('ca'-'ci')/('eo'*'rad'+'gs'*('ca'-'ci'))</f>
        <v>21.501009344302</v>
      </c>
      <c r="T240" s="0" t="n">
        <f aca="false">'cps'*(a2p*'dayl'+a5p)</f>
        <v>9.34207729864344</v>
      </c>
      <c r="U240" s="0" t="n">
        <v>11.04</v>
      </c>
      <c r="V240" s="0"/>
    </row>
    <row r="241" customFormat="false" ht="12.75" hidden="false" customHeight="false" outlineLevel="0" collapsed="false">
      <c r="A241" s="0" t="n">
        <v>3.165</v>
      </c>
      <c r="B241" s="0" t="n">
        <f aca="false">(A241-3)*1000</f>
        <v>165</v>
      </c>
      <c r="C241" s="0" t="n">
        <v>3.5</v>
      </c>
      <c r="D241" s="0" t="n">
        <v>6.75</v>
      </c>
      <c r="E241" s="0" t="n">
        <v>23.9</v>
      </c>
      <c r="F241" s="0" t="n">
        <v>11.1</v>
      </c>
      <c r="G241" s="0" t="n">
        <v>24.76</v>
      </c>
      <c r="H241" s="0" t="n">
        <v>-2.5</v>
      </c>
      <c r="I241" s="0" t="n">
        <v>342</v>
      </c>
      <c r="J241" s="0" t="n">
        <v>0.1</v>
      </c>
      <c r="K241" s="0" t="n">
        <v>1.65</v>
      </c>
      <c r="L241" s="0" t="n">
        <v>11.54</v>
      </c>
      <c r="M241" s="0" t="n">
        <f aca="false">ABS('psid')^a10p/(a6p*'rsoil'+0.5*('maxt'-'mint'))</f>
        <v>0.368175106501306</v>
      </c>
      <c r="N241" s="0" t="n">
        <f aca="false">'nit'/'gs'*a1p*EXP(a8p*'maxt')</f>
        <v>245.349640881822</v>
      </c>
      <c r="O241" s="11" t="n">
        <f aca="false">0.5*('ca'+a3p-a4p-N241+(('ca'+a3p-a4p-'pp')^2-4*('ca'*(a3p-a4p)-'pp'*a3p))^0.5)</f>
        <v>238.399936768536</v>
      </c>
      <c r="P241" s="0" t="n">
        <f aca="false">a7p*'lai'^2/(a9p+'lai'^2)</f>
        <v>2.54782877019749</v>
      </c>
      <c r="Q241" s="0" t="n">
        <f aca="false">-23.4*COS((360*('Day'+10)/365)*PI()/180)*PI()/180</f>
        <v>0.405008003780539</v>
      </c>
      <c r="R241" s="0" t="n">
        <f aca="false">IF(TAN(latrad)*TAN('dec')&gt;1,24,24*ACOS(-TAN(latrad)*TAN('dec'))/PI())</f>
        <v>15.0275344712123</v>
      </c>
      <c r="S241" s="0" t="n">
        <f aca="false">'eo'*'rad'*'gs'*('ca'-'ci')/('eo'*'rad'+'gs'*('ca'-'ci'))</f>
        <v>23.7704867621863</v>
      </c>
      <c r="T241" s="0" t="n">
        <f aca="false">'cps'*(a2p*'dayl'+a5p)</f>
        <v>10.3312902227849</v>
      </c>
      <c r="U241" s="0" t="n">
        <v>11.41</v>
      </c>
      <c r="V241" s="0"/>
    </row>
    <row r="242" customFormat="false" ht="12.75" hidden="false" customHeight="false" outlineLevel="0" collapsed="false">
      <c r="A242" s="0" t="n">
        <v>3.166</v>
      </c>
      <c r="B242" s="0" t="n">
        <f aca="false">(A242-3)*1000</f>
        <v>166</v>
      </c>
      <c r="C242" s="0" t="n">
        <v>3.5</v>
      </c>
      <c r="D242" s="0" t="n">
        <v>6.75</v>
      </c>
      <c r="E242" s="0" t="n">
        <v>26.4</v>
      </c>
      <c r="F242" s="0" t="n">
        <v>12.6</v>
      </c>
      <c r="G242" s="0" t="n">
        <v>24.71</v>
      </c>
      <c r="H242" s="0" t="n">
        <v>-2.5</v>
      </c>
      <c r="I242" s="0" t="n">
        <v>342.13</v>
      </c>
      <c r="J242" s="0" t="n">
        <v>0.1</v>
      </c>
      <c r="K242" s="0" t="n">
        <v>1.99</v>
      </c>
      <c r="L242" s="0" t="n">
        <v>9.77</v>
      </c>
      <c r="M242" s="0" t="n">
        <f aca="false">ABS('psid')^a10p/(a6p*'rsoil'+0.5*('maxt'-'mint'))</f>
        <v>0.34199469645357</v>
      </c>
      <c r="N242" s="0" t="n">
        <f aca="false">'nit'/'gs'*a1p*EXP(a8p*'maxt')</f>
        <v>289.729499464357</v>
      </c>
      <c r="O242" s="11" t="n">
        <f aca="false">0.5*('ca'+a3p-a4p-N242+(('ca'+a3p-a4p-'pp')^2-4*('ca'*(a3p-a4p)-'pp'*a3p))^0.5)</f>
        <v>224.152446054399</v>
      </c>
      <c r="P242" s="0" t="n">
        <f aca="false">a7p*'lai'^2/(a9p+'lai'^2)</f>
        <v>2.54782877019749</v>
      </c>
      <c r="Q242" s="0" t="n">
        <f aca="false">-23.4*COS((360*('Day'+10)/365)*PI()/180)*PI()/180</f>
        <v>0.405853104361676</v>
      </c>
      <c r="R242" s="0" t="n">
        <f aca="false">IF(TAN(latrad)*TAN('dec')&gt;1,24,24*ACOS(-TAN(latrad)*TAN('dec'))/PI())</f>
        <v>15.0349983488968</v>
      </c>
      <c r="S242" s="0" t="n">
        <f aca="false">'eo'*'rad'*'gs'*('ca'-'ci')/('eo'*'rad'+'gs'*('ca'-'ci'))</f>
        <v>24.5890814418534</v>
      </c>
      <c r="T242" s="0" t="n">
        <f aca="false">'cps'*(a2p*'dayl'+a5p)</f>
        <v>10.6899181094487</v>
      </c>
      <c r="U242" s="0" t="n">
        <v>11.24</v>
      </c>
      <c r="V242" s="0"/>
    </row>
    <row r="243" customFormat="false" ht="12.75" hidden="false" customHeight="false" outlineLevel="0" collapsed="false">
      <c r="A243" s="0" t="n">
        <v>3.167</v>
      </c>
      <c r="B243" s="0" t="n">
        <f aca="false">(A243-3)*1000</f>
        <v>167</v>
      </c>
      <c r="C243" s="0" t="n">
        <v>3.5</v>
      </c>
      <c r="D243" s="0" t="n">
        <v>6.75</v>
      </c>
      <c r="E243" s="0" t="n">
        <v>22.4</v>
      </c>
      <c r="F243" s="0" t="n">
        <v>13.8</v>
      </c>
      <c r="G243" s="0" t="n">
        <v>21.96</v>
      </c>
      <c r="H243" s="0" t="n">
        <v>-2.5</v>
      </c>
      <c r="I243" s="0" t="n">
        <v>344.73</v>
      </c>
      <c r="J243" s="0" t="n">
        <v>0.1</v>
      </c>
      <c r="K243" s="0" t="n">
        <v>1.14</v>
      </c>
      <c r="M243" s="0" t="n">
        <f aca="false">ABS('psid')^a10p/(a6p*'rsoil'+0.5*('maxt'-'mint'))</f>
        <v>0.542645990773616</v>
      </c>
      <c r="N243" s="0" t="n">
        <f aca="false">'nit'/'gs'*a1p*EXP(a8p*'maxt')</f>
        <v>157.478005373102</v>
      </c>
      <c r="O243" s="11" t="n">
        <f aca="false">0.5*('ca'+a3p-a4p-N243+(('ca'+a3p-a4p-'pp')^2-4*('ca'*(a3p-a4p)-'pp'*a3p))^0.5)</f>
        <v>272.954994795583</v>
      </c>
      <c r="P243" s="0" t="n">
        <f aca="false">a7p*'lai'^2/(a9p+'lai'^2)</f>
        <v>2.54782877019749</v>
      </c>
      <c r="Q243" s="0" t="n">
        <f aca="false">-23.4*COS((360*('Day'+10)/365)*PI()/180)*PI()/180</f>
        <v>0.406577941908963</v>
      </c>
      <c r="R243" s="0" t="n">
        <f aca="false">IF(TAN(latrad)*TAN('dec')&gt;1,24,24*ACOS(-TAN(latrad)*TAN('dec'))/PI())</f>
        <v>15.0414068309728</v>
      </c>
      <c r="S243" s="0" t="n">
        <f aca="false">'eo'*'rad'*'gs'*('ca'-'ci')/('eo'*'rad'+'gs'*('ca'-'ci'))</f>
        <v>22.9631765395735</v>
      </c>
      <c r="T243" s="0" t="n">
        <f aca="false">'cps'*(a2p*'dayl'+a5p)</f>
        <v>9.98534915521118</v>
      </c>
      <c r="U243" s="0" t="n">
        <v>11.59</v>
      </c>
      <c r="V243" s="0"/>
    </row>
    <row r="244" customFormat="false" ht="12.75" hidden="false" customHeight="false" outlineLevel="0" collapsed="false">
      <c r="A244" s="0" t="n">
        <v>3.168</v>
      </c>
      <c r="B244" s="0" t="n">
        <f aca="false">(A244-3)*1000</f>
        <v>168</v>
      </c>
      <c r="C244" s="0" t="n">
        <v>3.5</v>
      </c>
      <c r="D244" s="0" t="n">
        <v>6.75</v>
      </c>
      <c r="E244" s="0" t="n">
        <v>19.9</v>
      </c>
      <c r="F244" s="0" t="n">
        <v>13.9</v>
      </c>
      <c r="G244" s="0" t="n">
        <v>19.28</v>
      </c>
      <c r="H244" s="0" t="n">
        <v>-2.5</v>
      </c>
      <c r="I244" s="0" t="n">
        <v>339.75</v>
      </c>
      <c r="J244" s="0" t="n">
        <v>0.1</v>
      </c>
      <c r="K244" s="0" t="n">
        <v>0.74</v>
      </c>
      <c r="L244" s="0" t="n">
        <v>10.02</v>
      </c>
      <c r="M244" s="0" t="n">
        <f aca="false">ABS('psid')^a10p/(a6p*'rsoil'+0.5*('maxt'-'mint'))</f>
        <v>0.767918156830043</v>
      </c>
      <c r="N244" s="0" t="n">
        <f aca="false">'nit'/'gs'*a1p*EXP(a8p*'maxt')</f>
        <v>101.449363870359</v>
      </c>
      <c r="O244" s="11" t="n">
        <f aca="false">0.5*('ca'+a3p-a4p-N244+(('ca'+a3p-a4p-'pp')^2-4*('ca'*(a3p-a4p)-'pp'*a3p))^0.5)</f>
        <v>291.816650423958</v>
      </c>
      <c r="P244" s="0" t="n">
        <f aca="false">a7p*'lai'^2/(a9p+'lai'^2)</f>
        <v>2.54782877019749</v>
      </c>
      <c r="Q244" s="0" t="n">
        <f aca="false">-23.4*COS((360*('Day'+10)/365)*PI()/180)*PI()/180</f>
        <v>0.407182301637391</v>
      </c>
      <c r="R244" s="0" t="n">
        <f aca="false">IF(TAN(latrad)*TAN('dec')&gt;1,24,24*ACOS(-TAN(latrad)*TAN('dec'))/PI())</f>
        <v>15.0467549253198</v>
      </c>
      <c r="S244" s="0" t="n">
        <f aca="false">'eo'*'rad'*'gs'*('ca'-'ci')/('eo'*'rad'+'gs'*('ca'-'ci'))</f>
        <v>21.0416587804891</v>
      </c>
      <c r="T244" s="0" t="n">
        <f aca="false">'cps'*(a2p*'dayl'+a5p)</f>
        <v>9.1515371608541</v>
      </c>
      <c r="U244" s="0" t="n">
        <v>10.97</v>
      </c>
      <c r="V244" s="0"/>
    </row>
    <row r="245" customFormat="false" ht="12.75" hidden="false" customHeight="false" outlineLevel="0" collapsed="false">
      <c r="A245" s="0" t="n">
        <v>3.169</v>
      </c>
      <c r="B245" s="0" t="n">
        <f aca="false">(A245-3)*1000</f>
        <v>169</v>
      </c>
      <c r="C245" s="0" t="n">
        <v>3.5</v>
      </c>
      <c r="D245" s="0" t="n">
        <v>6.75</v>
      </c>
      <c r="E245" s="0" t="n">
        <v>22.7</v>
      </c>
      <c r="F245" s="0" t="n">
        <v>12.3</v>
      </c>
      <c r="G245" s="0" t="n">
        <v>25.35</v>
      </c>
      <c r="H245" s="0" t="n">
        <v>-2.5</v>
      </c>
      <c r="I245" s="0" t="n">
        <v>334.23</v>
      </c>
      <c r="J245" s="0" t="n">
        <v>0.1</v>
      </c>
      <c r="K245" s="0" t="n">
        <v>1.33</v>
      </c>
      <c r="L245" s="0" t="n">
        <v>9.89</v>
      </c>
      <c r="M245" s="0" t="n">
        <f aca="false">ABS('psid')^a10p/(a6p*'rsoil'+0.5*('maxt'-'mint'))</f>
        <v>0.451042991299499</v>
      </c>
      <c r="N245" s="0" t="n">
        <f aca="false">'nit'/'gs'*a1p*EXP(a8p*'maxt')</f>
        <v>191.575176347264</v>
      </c>
      <c r="O245" s="11" t="n">
        <f aca="false">0.5*('ca'+a3p-a4p-N245+(('ca'+a3p-a4p-'pp')^2-4*('ca'*(a3p-a4p)-'pp'*a3p))^0.5)</f>
        <v>250.920125572251</v>
      </c>
      <c r="P245" s="0" t="n">
        <f aca="false">a7p*'lai'^2/(a9p+'lai'^2)</f>
        <v>2.54782877019749</v>
      </c>
      <c r="Q245" s="0" t="n">
        <f aca="false">-23.4*COS((360*('Day'+10)/365)*PI()/180)*PI()/180</f>
        <v>0.407666004462131</v>
      </c>
      <c r="R245" s="0" t="n">
        <f aca="false">IF(TAN(latrad)*TAN('dec')&gt;1,24,24*ACOS(-TAN(latrad)*TAN('dec'))/PI())</f>
        <v>15.0510384502222</v>
      </c>
      <c r="S245" s="0" t="n">
        <f aca="false">'eo'*'rad'*'gs'*('ca'-'ci')/('eo'*'rad'+'gs'*('ca'-'ci'))</f>
        <v>23.755578216947</v>
      </c>
      <c r="T245" s="0" t="n">
        <f aca="false">'cps'*(a2p*'dayl'+a5p)</f>
        <v>10.3334650041914</v>
      </c>
      <c r="U245" s="0" t="n">
        <v>11.12</v>
      </c>
      <c r="V245" s="0"/>
    </row>
    <row r="246" customFormat="false" ht="12.75" hidden="false" customHeight="false" outlineLevel="0" collapsed="false">
      <c r="A246" s="0" t="n">
        <v>3.17</v>
      </c>
      <c r="B246" s="0" t="n">
        <f aca="false">(A246-3)*1000</f>
        <v>170</v>
      </c>
      <c r="C246" s="0" t="n">
        <v>3.5</v>
      </c>
      <c r="D246" s="0" t="n">
        <v>6.75</v>
      </c>
      <c r="E246" s="0" t="n">
        <v>28</v>
      </c>
      <c r="F246" s="0" t="n">
        <v>15.2</v>
      </c>
      <c r="G246" s="0" t="n">
        <v>22.62</v>
      </c>
      <c r="H246" s="0" t="n">
        <v>-2.5</v>
      </c>
      <c r="I246" s="0" t="n">
        <v>341.64</v>
      </c>
      <c r="J246" s="0" t="n">
        <v>0.1</v>
      </c>
      <c r="K246" s="0" t="n">
        <v>2.06</v>
      </c>
      <c r="M246" s="0" t="n">
        <f aca="false">ABS('psid')^a10p/(a6p*'rsoil'+0.5*('maxt'-'mint'))</f>
        <v>0.368175106501306</v>
      </c>
      <c r="N246" s="0" t="n">
        <f aca="false">'nit'/'gs'*a1p*EXP(a8p*'maxt')</f>
        <v>285.540620900632</v>
      </c>
      <c r="O246" s="11" t="n">
        <f aca="false">0.5*('ca'+a3p-a4p-N246+(('ca'+a3p-a4p-'pp')^2-4*('ca'*(a3p-a4p)-'pp'*a3p))^0.5)</f>
        <v>225.081119502049</v>
      </c>
      <c r="P246" s="0" t="n">
        <f aca="false">a7p*'lai'^2/(a9p+'lai'^2)</f>
        <v>2.54782877019749</v>
      </c>
      <c r="Q246" s="0" t="n">
        <f aca="false">-23.4*COS((360*('Day'+10)/365)*PI()/180)*PI()/180</f>
        <v>0.408028907051596</v>
      </c>
      <c r="R246" s="0" t="n">
        <f aca="false">IF(TAN(latrad)*TAN('dec')&gt;1,24,24*ACOS(-TAN(latrad)*TAN('dec'))/PI())</f>
        <v>15.0542540460755</v>
      </c>
      <c r="S246" s="0" t="n">
        <f aca="false">'eo'*'rad'*'gs'*('ca'-'ci')/('eo'*'rad'+'gs'*('ca'-'ci'))</f>
        <v>24.5978970709686</v>
      </c>
      <c r="T246" s="0" t="n">
        <f aca="false">'cps'*(a2p*'dayl'+a5p)</f>
        <v>10.7010922075508</v>
      </c>
      <c r="U246" s="0" t="n">
        <v>11.23</v>
      </c>
      <c r="V246" s="0"/>
    </row>
    <row r="247" customFormat="false" ht="12.75" hidden="false" customHeight="false" outlineLevel="0" collapsed="false">
      <c r="A247" s="0" t="n">
        <v>3.171</v>
      </c>
      <c r="B247" s="0" t="n">
        <f aca="false">(A247-3)*1000</f>
        <v>171</v>
      </c>
      <c r="C247" s="0" t="n">
        <v>3.5</v>
      </c>
      <c r="D247" s="0" t="n">
        <v>6.75</v>
      </c>
      <c r="E247" s="0" t="n">
        <v>24.9</v>
      </c>
      <c r="F247" s="0" t="n">
        <v>17.7</v>
      </c>
      <c r="G247" s="0" t="n">
        <v>12.8</v>
      </c>
      <c r="H247" s="0" t="n">
        <v>-2.5</v>
      </c>
      <c r="I247" s="0" t="n">
        <v>350.1</v>
      </c>
      <c r="J247" s="0" t="n">
        <v>0.1</v>
      </c>
      <c r="K247" s="0" t="n">
        <v>1.13</v>
      </c>
      <c r="L247" s="0" t="n">
        <v>9.67</v>
      </c>
      <c r="M247" s="0" t="n">
        <f aca="false">ABS('psid')^a10p/(a6p*'rsoil'+0.5*('maxt'-'mint'))</f>
        <v>0.644442103206024</v>
      </c>
      <c r="N247" s="0" t="n">
        <f aca="false">'nit'/'gs'*a1p*EXP(a8p*'maxt')</f>
        <v>145.453721464541</v>
      </c>
      <c r="O247" s="11" t="n">
        <f aca="false">0.5*('ca'+a3p-a4p-N247+(('ca'+a3p-a4p-'pp')^2-4*('ca'*(a3p-a4p)-'pp'*a3p))^0.5)</f>
        <v>282.550204353502</v>
      </c>
      <c r="P247" s="0" t="n">
        <f aca="false">a7p*'lai'^2/(a9p+'lai'^2)</f>
        <v>2.54782877019749</v>
      </c>
      <c r="Q247" s="0" t="n">
        <f aca="false">-23.4*COS((360*('Day'+10)/365)*PI()/180)*PI()/180</f>
        <v>0.408270901869916</v>
      </c>
      <c r="R247" s="0" t="n">
        <f aca="false">IF(TAN(latrad)*TAN('dec')&gt;1,24,24*ACOS(-TAN(latrad)*TAN('dec'))/PI())</f>
        <v>15.056399184835</v>
      </c>
      <c r="S247" s="0" t="n">
        <f aca="false">'eo'*'rad'*'gs'*('ca'-'ci')/('eo'*'rad'+'gs'*('ca'-'ci'))</f>
        <v>18.6445395894373</v>
      </c>
      <c r="T247" s="0" t="n">
        <f aca="false">'cps'*(a2p*'dayl'+a5p)</f>
        <v>8.11175791066795</v>
      </c>
      <c r="U247" s="0" t="n">
        <v>9.81</v>
      </c>
      <c r="V247" s="0"/>
    </row>
    <row r="248" customFormat="false" ht="12.75" hidden="false" customHeight="false" outlineLevel="0" collapsed="false">
      <c r="A248" s="0" t="n">
        <v>3.172</v>
      </c>
      <c r="B248" s="0" t="n">
        <f aca="false">(A248-3)*1000</f>
        <v>172</v>
      </c>
      <c r="C248" s="0" t="n">
        <v>3.5</v>
      </c>
      <c r="D248" s="0" t="n">
        <v>6.75</v>
      </c>
      <c r="E248" s="0" t="n">
        <v>17.4</v>
      </c>
      <c r="F248" s="0" t="n">
        <v>15.4</v>
      </c>
      <c r="G248" s="0" t="n">
        <v>2.94</v>
      </c>
      <c r="H248" s="0" t="n">
        <v>-2.5</v>
      </c>
      <c r="I248" s="0" t="n">
        <v>348.1</v>
      </c>
      <c r="J248" s="0" t="n">
        <v>0.1</v>
      </c>
      <c r="K248" s="0" t="n">
        <v>0.24</v>
      </c>
      <c r="L248" s="0" t="n">
        <v>2.55</v>
      </c>
      <c r="M248" s="0" t="n">
        <f aca="false">ABS('psid')^a10p/(a6p*'rsoil'+0.5*('maxt'-'mint'))</f>
        <v>2.12526355113856</v>
      </c>
      <c r="N248" s="0" t="n">
        <f aca="false">'nit'/'gs'*a1p*EXP(a8p*'maxt')</f>
        <v>33.4179058286223</v>
      </c>
      <c r="O248" s="11" t="n">
        <f aca="false">0.5*('ca'+a3p-a4p-N248+(('ca'+a3p-a4p-'pp')^2-4*('ca'*(a3p-a4p)-'pp'*a3p))^0.5)</f>
        <v>331.247387814135</v>
      </c>
      <c r="P248" s="0" t="n">
        <f aca="false">a7p*'lai'^2/(a9p+'lai'^2)</f>
        <v>2.54782877019749</v>
      </c>
      <c r="Q248" s="0" t="n">
        <f aca="false">-23.4*COS((360*('Day'+10)/365)*PI()/180)*PI()/180</f>
        <v>0.408391917208804</v>
      </c>
      <c r="R248" s="0" t="n">
        <f aca="false">IF(TAN(latrad)*TAN('dec')&gt;1,24,24*ACOS(-TAN(latrad)*TAN('dec'))/PI())</f>
        <v>15.0574721771514</v>
      </c>
      <c r="S248" s="0" t="n">
        <f aca="false">'eo'*'rad'*'gs'*('ca'-'ci')/('eo'*'rad'+'gs'*('ca'-'ci'))</f>
        <v>6.19499417943078</v>
      </c>
      <c r="T248" s="0" t="n">
        <f aca="false">'cps'*(a2p*'dayl'+a5p)</f>
        <v>2.69538508965429</v>
      </c>
      <c r="U248" s="0" t="n">
        <v>3.34</v>
      </c>
      <c r="V248" s="0"/>
    </row>
    <row r="249" customFormat="false" ht="12.75" hidden="false" customHeight="false" outlineLevel="0" collapsed="false">
      <c r="A249" s="0" t="n">
        <v>3.173</v>
      </c>
      <c r="B249" s="0" t="n">
        <f aca="false">(A249-3)*1000</f>
        <v>173</v>
      </c>
      <c r="C249" s="0" t="n">
        <v>3.5</v>
      </c>
      <c r="D249" s="0" t="n">
        <v>6.75</v>
      </c>
      <c r="E249" s="0" t="n">
        <v>24.1</v>
      </c>
      <c r="F249" s="0" t="n">
        <v>15.6</v>
      </c>
      <c r="G249" s="0" t="n">
        <v>11.62</v>
      </c>
      <c r="H249" s="0" t="n">
        <v>-2.5</v>
      </c>
      <c r="I249" s="0" t="n">
        <v>345.92</v>
      </c>
      <c r="J249" s="0" t="n">
        <v>0.1</v>
      </c>
      <c r="K249" s="0" t="n">
        <v>1.24</v>
      </c>
      <c r="M249" s="0" t="n">
        <f aca="false">ABS('psid')^a10p/(a6p*'rsoil'+0.5*('maxt'-'mint'))</f>
        <v>0.548838459001091</v>
      </c>
      <c r="N249" s="0" t="n">
        <f aca="false">'nit'/'gs'*a1p*EXP(a8p*'maxt')</f>
        <v>165.809378195984</v>
      </c>
      <c r="O249" s="11" t="n">
        <f aca="false">0.5*('ca'+a3p-a4p-N249+(('ca'+a3p-a4p-'pp')^2-4*('ca'*(a3p-a4p)-'pp'*a3p))^0.5)</f>
        <v>270.691952557393</v>
      </c>
      <c r="P249" s="0" t="n">
        <f aca="false">a7p*'lai'^2/(a9p+'lai'^2)</f>
        <v>2.54782877019749</v>
      </c>
      <c r="Q249" s="0" t="n">
        <f aca="false">-23.4*COS((360*('Day'+10)/365)*PI()/180)*PI()/180</f>
        <v>0.408391917208804</v>
      </c>
      <c r="R249" s="0" t="n">
        <f aca="false">IF(TAN(latrad)*TAN('dec')&gt;1,24,24*ACOS(-TAN(latrad)*TAN('dec'))/PI())</f>
        <v>15.0574721771514</v>
      </c>
      <c r="S249" s="0" t="n">
        <f aca="false">'eo'*'rad'*'gs'*('ca'-'ci')/('eo'*'rad'+'gs'*('ca'-'ci'))</f>
        <v>17.2421864908959</v>
      </c>
      <c r="T249" s="0" t="n">
        <f aca="false">'cps'*(a2p*'dayl'+a5p)</f>
        <v>7.50191703729247</v>
      </c>
      <c r="U249" s="0" t="n">
        <v>7.77</v>
      </c>
      <c r="V249" s="0"/>
    </row>
    <row r="250" customFormat="false" ht="12.75" hidden="false" customHeight="false" outlineLevel="0" collapsed="false">
      <c r="A250" s="0" t="n">
        <v>3.174</v>
      </c>
      <c r="B250" s="0" t="n">
        <f aca="false">(A250-3)*1000</f>
        <v>174</v>
      </c>
      <c r="C250" s="0" t="n">
        <v>3.5</v>
      </c>
      <c r="D250" s="0" t="n">
        <v>6.75</v>
      </c>
      <c r="E250" s="0" t="n">
        <v>22.4</v>
      </c>
      <c r="F250" s="0" t="n">
        <v>14.2</v>
      </c>
      <c r="G250" s="0" t="n">
        <v>19.04</v>
      </c>
      <c r="H250" s="0" t="n">
        <v>-2.5</v>
      </c>
      <c r="I250" s="0" t="n">
        <v>344.17</v>
      </c>
      <c r="J250" s="0" t="n">
        <v>0.1</v>
      </c>
      <c r="K250" s="0" t="n">
        <v>1.09</v>
      </c>
      <c r="L250" s="0" t="n">
        <v>10.05</v>
      </c>
      <c r="M250" s="0" t="n">
        <f aca="false">ABS('psid')^a10p/(a6p*'rsoil'+0.5*('maxt'-'mint'))</f>
        <v>0.568293916604816</v>
      </c>
      <c r="N250" s="0" t="n">
        <f aca="false">'nit'/'gs'*a1p*EXP(a8p*'maxt')</f>
        <v>150.370795382214</v>
      </c>
      <c r="O250" s="11" t="n">
        <f aca="false">0.5*('ca'+a3p-a4p-N250+(('ca'+a3p-a4p-'pp')^2-4*('ca'*(a3p-a4p)-'pp'*a3p))^0.5)</f>
        <v>275.311728588585</v>
      </c>
      <c r="P250" s="0" t="n">
        <f aca="false">a7p*'lai'^2/(a9p+'lai'^2)</f>
        <v>2.54782877019749</v>
      </c>
      <c r="Q250" s="0" t="n">
        <f aca="false">-23.4*COS((360*('Day'+10)/365)*PI()/180)*PI()/180</f>
        <v>0.408270901869916</v>
      </c>
      <c r="R250" s="0" t="n">
        <f aca="false">IF(TAN(latrad)*TAN('dec')&gt;1,24,24*ACOS(-TAN(latrad)*TAN('dec'))/PI())</f>
        <v>15.056399184835</v>
      </c>
      <c r="S250" s="0" t="n">
        <f aca="false">'eo'*'rad'*'gs'*('ca'-'ci')/('eo'*'rad'+'gs'*('ca'-'ci'))</f>
        <v>21.6596811970714</v>
      </c>
      <c r="T250" s="0" t="n">
        <f aca="false">'cps'*(a2p*'dayl'+a5p)</f>
        <v>9.42356819539957</v>
      </c>
      <c r="U250" s="0" t="n">
        <v>11.38</v>
      </c>
      <c r="V250" s="0"/>
    </row>
    <row r="251" customFormat="false" ht="12.75" hidden="false" customHeight="false" outlineLevel="0" collapsed="false">
      <c r="A251" s="0" t="n">
        <v>3.175</v>
      </c>
      <c r="B251" s="0" t="n">
        <f aca="false">(A251-3)*1000</f>
        <v>175</v>
      </c>
      <c r="C251" s="0" t="n">
        <v>3.5</v>
      </c>
      <c r="D251" s="0" t="n">
        <v>6.75</v>
      </c>
      <c r="E251" s="0" t="n">
        <v>20.5</v>
      </c>
      <c r="F251" s="0" t="n">
        <v>11.4</v>
      </c>
      <c r="G251" s="0" t="n">
        <v>25.52</v>
      </c>
      <c r="H251" s="0" t="n">
        <v>-2.5</v>
      </c>
      <c r="I251" s="0" t="n">
        <v>337.75</v>
      </c>
      <c r="J251" s="0" t="n">
        <v>0.1</v>
      </c>
      <c r="K251" s="0" t="n">
        <v>1.07</v>
      </c>
      <c r="L251" s="0" t="n">
        <v>8.72</v>
      </c>
      <c r="M251" s="0" t="n">
        <f aca="false">ABS('psid')^a10p/(a6p*'rsoil'+0.5*('maxt'-'mint'))</f>
        <v>0.513667779154818</v>
      </c>
      <c r="N251" s="0" t="n">
        <f aca="false">'nit'/'gs'*a1p*EXP(a8p*'maxt')</f>
        <v>155.06838982562</v>
      </c>
      <c r="O251" s="11" t="n">
        <f aca="false">0.5*('ca'+a3p-a4p-N251+(('ca'+a3p-a4p-'pp')^2-4*('ca'*(a3p-a4p)-'pp'*a3p))^0.5)</f>
        <v>267.808853969741</v>
      </c>
      <c r="P251" s="0" t="n">
        <f aca="false">a7p*'lai'^2/(a9p+'lai'^2)</f>
        <v>2.54782877019749</v>
      </c>
      <c r="Q251" s="0" t="n">
        <f aca="false">-23.4*COS((360*('Day'+10)/365)*PI()/180)*PI()/180</f>
        <v>0.408028907051596</v>
      </c>
      <c r="R251" s="0" t="n">
        <f aca="false">IF(TAN(latrad)*TAN('dec')&gt;1,24,24*ACOS(-TAN(latrad)*TAN('dec'))/PI())</f>
        <v>15.0542540460755</v>
      </c>
      <c r="S251" s="0" t="n">
        <f aca="false">'eo'*'rad'*'gs'*('ca'-'ci')/('eo'*'rad'+'gs'*('ca'-'ci'))</f>
        <v>23.1404667557523</v>
      </c>
      <c r="T251" s="0" t="n">
        <f aca="false">'cps'*(a2p*'dayl'+a5p)</f>
        <v>10.0670503565661</v>
      </c>
      <c r="U251" s="0" t="n">
        <v>10.95</v>
      </c>
      <c r="V251" s="0"/>
    </row>
    <row r="252" customFormat="false" ht="12.75" hidden="false" customHeight="false" outlineLevel="0" collapsed="false">
      <c r="A252" s="0" t="n">
        <v>3.176</v>
      </c>
      <c r="B252" s="0" t="n">
        <f aca="false">(A252-3)*1000</f>
        <v>176</v>
      </c>
      <c r="C252" s="0" t="n">
        <v>3.5</v>
      </c>
      <c r="D252" s="0" t="n">
        <v>6.75</v>
      </c>
      <c r="E252" s="0" t="n">
        <v>23.7</v>
      </c>
      <c r="F252" s="0" t="n">
        <v>13</v>
      </c>
      <c r="G252" s="0" t="n">
        <v>24.4</v>
      </c>
      <c r="H252" s="0" t="n">
        <v>-2.5</v>
      </c>
      <c r="I252" s="0" t="n">
        <v>339.52</v>
      </c>
      <c r="J252" s="0" t="n">
        <v>0.1</v>
      </c>
      <c r="K252" s="0" t="n">
        <v>1.44</v>
      </c>
      <c r="M252" s="0" t="n">
        <f aca="false">ABS('psid')^a10p/(a6p*'rsoil'+0.5*('maxt'-'mint'))</f>
        <v>0.438700302492617</v>
      </c>
      <c r="N252" s="0" t="n">
        <f aca="false">'nit'/'gs'*a1p*EXP(a8p*'maxt')</f>
        <v>204.389289862822</v>
      </c>
      <c r="O252" s="11" t="n">
        <f aca="false">0.5*('ca'+a3p-a4p-N252+(('ca'+a3p-a4p-'pp')^2-4*('ca'*(a3p-a4p)-'pp'*a3p))^0.5)</f>
        <v>250.685046735549</v>
      </c>
      <c r="P252" s="0" t="n">
        <f aca="false">a7p*'lai'^2/(a9p+'lai'^2)</f>
        <v>2.54782877019749</v>
      </c>
      <c r="Q252" s="0" t="n">
        <f aca="false">-23.4*COS((360*('Day'+10)/365)*PI()/180)*PI()/180</f>
        <v>0.407666004462131</v>
      </c>
      <c r="R252" s="0" t="n">
        <f aca="false">IF(TAN(latrad)*TAN('dec')&gt;1,24,24*ACOS(-TAN(latrad)*TAN('dec'))/PI())</f>
        <v>15.0510384502222</v>
      </c>
      <c r="S252" s="0" t="n">
        <f aca="false">'eo'*'rad'*'gs'*('ca'-'ci')/('eo'*'rad'+'gs'*('ca'-'ci'))</f>
        <v>23.9548505571871</v>
      </c>
      <c r="T252" s="0" t="n">
        <f aca="false">'cps'*(a2p*'dayl'+a5p)</f>
        <v>10.4201466978706</v>
      </c>
      <c r="U252" s="0" t="n">
        <v>11.34</v>
      </c>
      <c r="V252" s="0"/>
    </row>
    <row r="253" customFormat="false" ht="12.75" hidden="false" customHeight="false" outlineLevel="0" collapsed="false">
      <c r="A253" s="0" t="n">
        <v>3.177</v>
      </c>
      <c r="B253" s="0" t="n">
        <f aca="false">(A253-3)*1000</f>
        <v>177</v>
      </c>
      <c r="C253" s="0" t="n">
        <v>3.5</v>
      </c>
      <c r="D253" s="0" t="n">
        <v>6.75</v>
      </c>
      <c r="E253" s="0" t="n">
        <v>26.2</v>
      </c>
      <c r="F253" s="0" t="n">
        <v>15.6</v>
      </c>
      <c r="G253" s="0" t="n">
        <v>25.27</v>
      </c>
      <c r="H253" s="0" t="n">
        <v>-2.5</v>
      </c>
      <c r="I253" s="0" t="n">
        <v>336.08</v>
      </c>
      <c r="J253" s="0" t="n">
        <v>0.1</v>
      </c>
      <c r="K253" s="0" t="n">
        <v>1.64</v>
      </c>
      <c r="L253" s="0" t="n">
        <v>9.91</v>
      </c>
      <c r="M253" s="0" t="n">
        <f aca="false">ABS('psid')^a10p/(a6p*'rsoil'+0.5*('maxt'-'mint'))</f>
        <v>0.442738784518693</v>
      </c>
      <c r="N253" s="0" t="n">
        <f aca="false">'nit'/'gs'*a1p*EXP(a8p*'maxt')</f>
        <v>222.152262032259</v>
      </c>
      <c r="O253" s="11" t="n">
        <f aca="false">0.5*('ca'+a3p-a4p-N253+(('ca'+a3p-a4p-'pp')^2-4*('ca'*(a3p-a4p)-'pp'*a3p))^0.5)</f>
        <v>241.556891443783</v>
      </c>
      <c r="P253" s="0" t="n">
        <f aca="false">a7p*'lai'^2/(a9p+'lai'^2)</f>
        <v>2.54782877019749</v>
      </c>
      <c r="Q253" s="0" t="n">
        <f aca="false">-23.4*COS((360*('Day'+10)/365)*PI()/180)*PI()/180</f>
        <v>0.407182301637391</v>
      </c>
      <c r="R253" s="0" t="n">
        <f aca="false">IF(TAN(latrad)*TAN('dec')&gt;1,24,24*ACOS(-TAN(latrad)*TAN('dec'))/PI())</f>
        <v>15.0467549253198</v>
      </c>
      <c r="S253" s="0" t="n">
        <f aca="false">'eo'*'rad'*'gs'*('ca'-'ci')/('eo'*'rad'+'gs'*('ca'-'ci'))</f>
        <v>25.3631335692722</v>
      </c>
      <c r="T253" s="0" t="n">
        <f aca="false">'cps'*(a2p*'dayl'+a5p)</f>
        <v>11.0310532927245</v>
      </c>
      <c r="U253" s="0" t="n">
        <v>11.29</v>
      </c>
      <c r="V253" s="0"/>
    </row>
    <row r="254" customFormat="false" ht="12.75" hidden="false" customHeight="false" outlineLevel="0" collapsed="false">
      <c r="A254" s="0" t="n">
        <v>3.178</v>
      </c>
      <c r="B254" s="0" t="n">
        <f aca="false">(A254-3)*1000</f>
        <v>178</v>
      </c>
      <c r="C254" s="0" t="n">
        <v>3.5</v>
      </c>
      <c r="D254" s="0" t="n">
        <v>6.75</v>
      </c>
      <c r="E254" s="0" t="n">
        <v>27.4</v>
      </c>
      <c r="F254" s="0" t="n">
        <v>14.8</v>
      </c>
      <c r="G254" s="0" t="n">
        <v>23.13</v>
      </c>
      <c r="H254" s="0" t="n">
        <v>-2.5</v>
      </c>
      <c r="I254" s="0" t="n">
        <v>339.79</v>
      </c>
      <c r="J254" s="0" t="n">
        <v>0.1</v>
      </c>
      <c r="K254" s="0" t="n">
        <v>1.98</v>
      </c>
      <c r="L254" s="0" t="n">
        <v>12.38</v>
      </c>
      <c r="M254" s="0" t="n">
        <f aca="false">ABS('psid')^a10p/(a6p*'rsoil'+0.5*('maxt'-'mint'))</f>
        <v>0.373899666969335</v>
      </c>
      <c r="N254" s="0" t="n">
        <f aca="false">'nit'/'gs'*a1p*EXP(a8p*'maxt')</f>
        <v>274.995701168407</v>
      </c>
      <c r="O254" s="11" t="n">
        <f aca="false">0.5*('ca'+a3p-a4p-N254+(('ca'+a3p-a4p-'pp')^2-4*('ca'*(a3p-a4p)-'pp'*a3p))^0.5)</f>
        <v>226.974809762397</v>
      </c>
      <c r="P254" s="0" t="n">
        <f aca="false">a7p*'lai'^2/(a9p+'lai'^2)</f>
        <v>2.54782877019749</v>
      </c>
      <c r="Q254" s="0" t="n">
        <f aca="false">-23.4*COS((360*('Day'+10)/365)*PI()/180)*PI()/180</f>
        <v>0.406577941908963</v>
      </c>
      <c r="R254" s="0" t="n">
        <f aca="false">IF(TAN(latrad)*TAN('dec')&gt;1,24,24*ACOS(-TAN(latrad)*TAN('dec'))/PI())</f>
        <v>15.0414068309728</v>
      </c>
      <c r="S254" s="0" t="n">
        <f aca="false">'eo'*'rad'*'gs'*('ca'-'ci')/('eo'*'rad'+'gs'*('ca'-'ci'))</f>
        <v>24.5845471684687</v>
      </c>
      <c r="T254" s="0" t="n">
        <f aca="false">'cps'*(a2p*'dayl'+a5p)</f>
        <v>10.6903888874809</v>
      </c>
      <c r="U254" s="0" t="n">
        <v>11.46</v>
      </c>
      <c r="V254" s="0"/>
    </row>
    <row r="255" customFormat="false" ht="12.75" hidden="false" customHeight="false" outlineLevel="0" collapsed="false">
      <c r="A255" s="0" t="n">
        <v>3.179</v>
      </c>
      <c r="B255" s="0" t="n">
        <f aca="false">(A255-3)*1000</f>
        <v>179</v>
      </c>
      <c r="C255" s="0" t="n">
        <v>3.5</v>
      </c>
      <c r="D255" s="0" t="n">
        <v>6.75</v>
      </c>
      <c r="E255" s="0" t="n">
        <v>23.8</v>
      </c>
      <c r="F255" s="0" t="n">
        <v>15</v>
      </c>
      <c r="G255" s="0" t="n">
        <v>18.42</v>
      </c>
      <c r="H255" s="0" t="n">
        <v>-2.5</v>
      </c>
      <c r="I255" s="0" t="n">
        <v>340.04</v>
      </c>
      <c r="J255" s="0" t="n">
        <v>0.1</v>
      </c>
      <c r="K255" s="0" t="n">
        <v>1.25</v>
      </c>
      <c r="M255" s="0" t="n">
        <f aca="false">ABS('psid')^a10p/(a6p*'rsoil'+0.5*('maxt'-'mint'))</f>
        <v>0.530671015803438</v>
      </c>
      <c r="N255" s="0" t="n">
        <f aca="false">'nit'/'gs'*a1p*EXP(a8p*'maxt')</f>
        <v>169.592870173972</v>
      </c>
      <c r="O255" s="11" t="n">
        <f aca="false">0.5*('ca'+a3p-a4p-N255+(('ca'+a3p-a4p-'pp')^2-4*('ca'*(a3p-a4p)-'pp'*a3p))^0.5)</f>
        <v>264.131373569933</v>
      </c>
      <c r="P255" s="0" t="n">
        <f aca="false">a7p*'lai'^2/(a9p+'lai'^2)</f>
        <v>2.54782877019749</v>
      </c>
      <c r="Q255" s="0" t="n">
        <f aca="false">-23.4*COS((360*('Day'+10)/365)*PI()/180)*PI()/180</f>
        <v>0.405853104361676</v>
      </c>
      <c r="R255" s="0" t="n">
        <f aca="false">IF(TAN(latrad)*TAN('dec')&gt;1,24,24*ACOS(-TAN(latrad)*TAN('dec'))/PI())</f>
        <v>15.0349983488968</v>
      </c>
      <c r="S255" s="0" t="n">
        <f aca="false">'eo'*'rad'*'gs'*('ca'-'ci')/('eo'*'rad'+'gs'*('ca'-'ci'))</f>
        <v>21.6766706708819</v>
      </c>
      <c r="T255" s="0" t="n">
        <f aca="false">'cps'*(a2p*'dayl'+a5p)</f>
        <v>9.42376944438434</v>
      </c>
      <c r="U255" s="0" t="n">
        <v>10.06</v>
      </c>
      <c r="V255" s="0"/>
    </row>
    <row r="256" customFormat="false" ht="12.75" hidden="false" customHeight="false" outlineLevel="0" collapsed="false">
      <c r="A256" s="0" t="n">
        <v>3.18</v>
      </c>
      <c r="B256" s="0" t="n">
        <f aca="false">(A256-3)*1000</f>
        <v>180</v>
      </c>
      <c r="C256" s="0" t="n">
        <v>3.5</v>
      </c>
      <c r="D256" s="0" t="n">
        <v>6.75</v>
      </c>
      <c r="E256" s="0" t="n">
        <v>25.8</v>
      </c>
      <c r="F256" s="0" t="n">
        <v>17.3</v>
      </c>
      <c r="G256" s="0" t="n">
        <v>19.39</v>
      </c>
      <c r="H256" s="0" t="n">
        <v>-2.5</v>
      </c>
      <c r="I256" s="0" t="n">
        <v>342.81</v>
      </c>
      <c r="J256" s="0" t="n">
        <v>0.1</v>
      </c>
      <c r="K256" s="0" t="n">
        <v>1.35</v>
      </c>
      <c r="L256" s="0" t="n">
        <v>11.24</v>
      </c>
      <c r="M256" s="0" t="n">
        <f aca="false">ABS('psid')^a10p/(a6p*'rsoil'+0.5*('maxt'-'mint'))</f>
        <v>0.548838459001091</v>
      </c>
      <c r="N256" s="0" t="n">
        <f aca="false">'nit'/'gs'*a1p*EXP(a8p*'maxt')</f>
        <v>176.573779714107</v>
      </c>
      <c r="O256" s="11" t="n">
        <f aca="false">0.5*('ca'+a3p-a4p-N256+(('ca'+a3p-a4p-'pp')^2-4*('ca'*(a3p-a4p)-'pp'*a3p))^0.5)</f>
        <v>263.827338001278</v>
      </c>
      <c r="P256" s="0" t="n">
        <f aca="false">a7p*'lai'^2/(a9p+'lai'^2)</f>
        <v>2.54782877019749</v>
      </c>
      <c r="Q256" s="0" t="n">
        <f aca="false">-23.4*COS((360*('Day'+10)/365)*PI()/180)*PI()/180</f>
        <v>0.405008003780539</v>
      </c>
      <c r="R256" s="0" t="n">
        <f aca="false">IF(TAN(latrad)*TAN('dec')&gt;1,24,24*ACOS(-TAN(latrad)*TAN('dec'))/PI())</f>
        <v>15.0275344712123</v>
      </c>
      <c r="S256" s="0" t="n">
        <f aca="false">'eo'*'rad'*'gs'*('ca'-'ci')/('eo'*'rad'+'gs'*('ca'-'ci'))</f>
        <v>23.0890027822271</v>
      </c>
      <c r="T256" s="0" t="n">
        <f aca="false">'cps'*(a2p*'dayl'+a5p)</f>
        <v>10.0350990320207</v>
      </c>
      <c r="U256" s="0" t="n">
        <v>10.81</v>
      </c>
      <c r="V256" s="0"/>
    </row>
    <row r="257" customFormat="false" ht="12.75" hidden="false" customHeight="false" outlineLevel="0" collapsed="false">
      <c r="A257" s="0" t="n">
        <v>3.181</v>
      </c>
      <c r="B257" s="0" t="n">
        <f aca="false">(A257-3)*1000</f>
        <v>181</v>
      </c>
      <c r="C257" s="0" t="n">
        <v>3.5</v>
      </c>
      <c r="D257" s="0" t="n">
        <v>6.75</v>
      </c>
      <c r="E257" s="0" t="n">
        <v>22.2</v>
      </c>
      <c r="F257" s="0" t="n">
        <v>15.4</v>
      </c>
      <c r="G257" s="0" t="n">
        <v>21.52</v>
      </c>
      <c r="H257" s="0" t="n">
        <v>-2.5</v>
      </c>
      <c r="I257" s="0" t="n">
        <v>336.71</v>
      </c>
      <c r="J257" s="0" t="n">
        <v>0.1</v>
      </c>
      <c r="K257" s="0" t="n">
        <v>0.93</v>
      </c>
      <c r="L257" s="0" t="n">
        <v>12.58</v>
      </c>
      <c r="M257" s="0" t="n">
        <f aca="false">ABS('psid')^a10p/(a6p*'rsoil'+0.5*('maxt'-'mint'))</f>
        <v>0.680938895119151</v>
      </c>
      <c r="N257" s="0" t="n">
        <f aca="false">'nit'/'gs'*a1p*EXP(a8p*'maxt')</f>
        <v>124.570320875507</v>
      </c>
      <c r="O257" s="11" t="n">
        <f aca="false">0.5*('ca'+a3p-a4p-N257+(('ca'+a3p-a4p-'pp')^2-4*('ca'*(a3p-a4p)-'pp'*a3p))^0.5)</f>
        <v>279.22703618773</v>
      </c>
      <c r="P257" s="0" t="n">
        <f aca="false">a7p*'lai'^2/(a9p+'lai'^2)</f>
        <v>2.54782877019749</v>
      </c>
      <c r="Q257" s="0" t="n">
        <f aca="false">-23.4*COS((360*('Day'+10)/365)*PI()/180)*PI()/180</f>
        <v>0.404042890587094</v>
      </c>
      <c r="R257" s="0" t="n">
        <f aca="false">IF(TAN(latrad)*TAN('dec')&gt;1,24,24*ACOS(-TAN(latrad)*TAN('dec'))/PI())</f>
        <v>15.0190209865485</v>
      </c>
      <c r="S257" s="0" t="n">
        <f aca="false">'eo'*'rad'*'gs'*('ca'-'ci')/('eo'*'rad'+'gs'*('ca'-'ci'))</f>
        <v>22.8382538015876</v>
      </c>
      <c r="T257" s="0" t="n">
        <f aca="false">'cps'*(a2p*'dayl'+a5p)</f>
        <v>9.92310309548378</v>
      </c>
      <c r="U257" s="0" t="n">
        <v>11.28</v>
      </c>
      <c r="V257" s="0"/>
    </row>
    <row r="258" customFormat="false" ht="12.75" hidden="false" customHeight="false" outlineLevel="0" collapsed="false">
      <c r="A258" s="0" t="n">
        <v>3.182</v>
      </c>
      <c r="B258" s="0" t="n">
        <f aca="false">(A258-3)*1000</f>
        <v>182</v>
      </c>
      <c r="C258" s="0" t="n">
        <v>3.5</v>
      </c>
      <c r="D258" s="0" t="n">
        <v>6.75</v>
      </c>
      <c r="E258" s="0" t="n">
        <v>23</v>
      </c>
      <c r="F258" s="0" t="n">
        <v>16.1</v>
      </c>
      <c r="G258" s="0" t="n">
        <v>20.49</v>
      </c>
      <c r="H258" s="0" t="n">
        <v>-2.5</v>
      </c>
      <c r="I258" s="0" t="n">
        <v>332.96</v>
      </c>
      <c r="J258" s="0" t="n">
        <v>0.1</v>
      </c>
      <c r="K258" s="0" t="n">
        <v>0.98</v>
      </c>
      <c r="L258" s="0" t="n">
        <v>11.63</v>
      </c>
      <c r="M258" s="0" t="n">
        <f aca="false">ABS('psid')^a10p/(a6p*'rsoil'+0.5*('maxt'-'mint'))</f>
        <v>0.67143255845687</v>
      </c>
      <c r="N258" s="0" t="n">
        <f aca="false">'nit'/'gs'*a1p*EXP(a8p*'maxt')</f>
        <v>130.129405200107</v>
      </c>
      <c r="O258" s="11" t="n">
        <f aca="false">0.5*('ca'+a3p-a4p-N258+(('ca'+a3p-a4p-'pp')^2-4*('ca'*(a3p-a4p)-'pp'*a3p))^0.5)</f>
        <v>273.576100338524</v>
      </c>
      <c r="P258" s="0" t="n">
        <f aca="false">a7p*'lai'^2/(a9p+'lai'^2)</f>
        <v>2.54782877019749</v>
      </c>
      <c r="Q258" s="0" t="n">
        <f aca="false">-23.4*COS((360*('Day'+10)/365)*PI()/180)*PI()/180</f>
        <v>0.402958050765208</v>
      </c>
      <c r="R258" s="0" t="n">
        <f aca="false">IF(TAN(latrad)*TAN('dec')&gt;1,24,24*ACOS(-TAN(latrad)*TAN('dec'))/PI())</f>
        <v>15.0094644640378</v>
      </c>
      <c r="S258" s="0" t="n">
        <f aca="false">'eo'*'rad'*'gs'*('ca'-'ci')/('eo'*'rad'+'gs'*('ca'-'ci'))</f>
        <v>22.6063659235965</v>
      </c>
      <c r="T258" s="0" t="n">
        <f aca="false">'cps'*(a2p*'dayl'+a5p)</f>
        <v>9.81900041965389</v>
      </c>
      <c r="U258" s="0" t="n">
        <v>10.69</v>
      </c>
      <c r="V258" s="0"/>
    </row>
    <row r="259" customFormat="false" ht="12.75" hidden="false" customHeight="false" outlineLevel="0" collapsed="false">
      <c r="A259" s="0" t="n">
        <v>3.183</v>
      </c>
      <c r="B259" s="0" t="n">
        <f aca="false">(A259-3)*1000</f>
        <v>183</v>
      </c>
      <c r="C259" s="0" t="n">
        <v>3.5</v>
      </c>
      <c r="D259" s="0" t="n">
        <v>6.75</v>
      </c>
      <c r="E259" s="0" t="n">
        <v>22.9</v>
      </c>
      <c r="F259" s="0" t="n">
        <v>14.6</v>
      </c>
      <c r="G259" s="0" t="n">
        <v>24.64</v>
      </c>
      <c r="H259" s="0" t="n">
        <v>-2.5</v>
      </c>
      <c r="I259" s="0" t="n">
        <v>343.31</v>
      </c>
      <c r="J259" s="0" t="n">
        <v>0.1</v>
      </c>
      <c r="K259" s="0" t="n">
        <v>1.14</v>
      </c>
      <c r="L259" s="0" t="n">
        <v>10.45</v>
      </c>
      <c r="M259" s="0" t="n">
        <f aca="false">ABS('psid')^a10p/(a6p*'rsoil'+0.5*('maxt'-'mint'))</f>
        <v>0.56165729489975</v>
      </c>
      <c r="N259" s="0" t="n">
        <f aca="false">'nit'/'gs'*a1p*EXP(a8p*'maxt')</f>
        <v>154.988526000656</v>
      </c>
      <c r="O259" s="11" t="n">
        <f aca="false">0.5*('ca'+a3p-a4p-N259+(('ca'+a3p-a4p-'pp')^2-4*('ca'*(a3p-a4p)-'pp'*a3p))^0.5)</f>
        <v>272.705059298053</v>
      </c>
      <c r="P259" s="0" t="n">
        <f aca="false">a7p*'lai'^2/(a9p+'lai'^2)</f>
        <v>2.54782877019749</v>
      </c>
      <c r="Q259" s="0" t="n">
        <f aca="false">-23.4*COS((360*('Day'+10)/365)*PI()/180)*PI()/180</f>
        <v>0.401753805776333</v>
      </c>
      <c r="R259" s="0" t="n">
        <f aca="false">IF(TAN(latrad)*TAN('dec')&gt;1,24,24*ACOS(-TAN(latrad)*TAN('dec'))/PI())</f>
        <v>14.9988722352918</v>
      </c>
      <c r="S259" s="0" t="n">
        <f aca="false">'eo'*'rad'*'gs'*('ca'-'ci')/('eo'*'rad'+'gs'*('ca'-'ci'))</f>
        <v>24.303684260364</v>
      </c>
      <c r="T259" s="0" t="n">
        <f aca="false">'cps'*(a2p*'dayl'+a5p)</f>
        <v>10.5522348688705</v>
      </c>
      <c r="U259" s="0" t="n">
        <v>11.49</v>
      </c>
      <c r="V259" s="0"/>
    </row>
    <row r="260" customFormat="false" ht="12.75" hidden="false" customHeight="false" outlineLevel="0" collapsed="false">
      <c r="A260" s="0" t="n">
        <v>3.184</v>
      </c>
      <c r="B260" s="0" t="n">
        <f aca="false">(A260-3)*1000</f>
        <v>184</v>
      </c>
      <c r="C260" s="0" t="n">
        <v>3.5</v>
      </c>
      <c r="D260" s="0" t="n">
        <v>6.75</v>
      </c>
      <c r="E260" s="0" t="n">
        <v>18.6</v>
      </c>
      <c r="F260" s="0" t="n">
        <v>11.5</v>
      </c>
      <c r="G260" s="0" t="n">
        <v>12.45</v>
      </c>
      <c r="H260" s="0" t="n">
        <v>-2.5</v>
      </c>
      <c r="I260" s="0" t="n">
        <v>343.4</v>
      </c>
      <c r="J260" s="0" t="n">
        <v>0.1</v>
      </c>
      <c r="K260" s="0" t="n">
        <v>0.79</v>
      </c>
      <c r="L260" s="0" t="n">
        <v>10.6</v>
      </c>
      <c r="M260" s="0" t="n">
        <f aca="false">ABS('psid')^a10p/(a6p*'rsoil'+0.5*('maxt'-'mint'))</f>
        <v>0.653194542472709</v>
      </c>
      <c r="N260" s="0" t="n">
        <f aca="false">'nit'/'gs'*a1p*EXP(a8p*'maxt')</f>
        <v>113.666412292784</v>
      </c>
      <c r="O260" s="11" t="n">
        <f aca="false">0.5*('ca'+a3p-a4p-N260+(('ca'+a3p-a4p-'pp')^2-4*('ca'*(a3p-a4p)-'pp'*a3p))^0.5)</f>
        <v>289.883528718138</v>
      </c>
      <c r="P260" s="0" t="n">
        <f aca="false">a7p*'lai'^2/(a9p+'lai'^2)</f>
        <v>2.54782877019749</v>
      </c>
      <c r="Q260" s="0" t="n">
        <f aca="false">-23.4*COS((360*('Day'+10)/365)*PI()/180)*PI()/180</f>
        <v>0.400430512464249</v>
      </c>
      <c r="R260" s="0" t="n">
        <f aca="false">IF(TAN(latrad)*TAN('dec')&gt;1,24,24*ACOS(-TAN(latrad)*TAN('dec'))/PI())</f>
        <v>14.987252374462</v>
      </c>
      <c r="S260" s="0" t="n">
        <f aca="false">'eo'*'rad'*'gs'*('ca'-'ci')/('eo'*'rad'+'gs'*('ca'-'ci'))</f>
        <v>16.6300162720909</v>
      </c>
      <c r="T260" s="0" t="n">
        <f aca="false">'cps'*(a2p*'dayl'+a5p)</f>
        <v>7.2174671704299</v>
      </c>
      <c r="U260" s="0" t="n">
        <v>9.59</v>
      </c>
      <c r="V260" s="0"/>
    </row>
    <row r="261" customFormat="false" ht="12.75" hidden="false" customHeight="false" outlineLevel="0" collapsed="false">
      <c r="A261" s="0" t="n">
        <v>3.185</v>
      </c>
      <c r="B261" s="0" t="n">
        <f aca="false">(A261-3)*1000</f>
        <v>185</v>
      </c>
      <c r="C261" s="0" t="n">
        <v>3.5</v>
      </c>
      <c r="D261" s="0" t="n">
        <v>6.75</v>
      </c>
      <c r="E261" s="0" t="n">
        <v>20.9</v>
      </c>
      <c r="F261" s="0" t="n">
        <v>15.5</v>
      </c>
      <c r="G261" s="0" t="n">
        <v>6.88</v>
      </c>
      <c r="H261" s="0" t="n">
        <v>-2.5</v>
      </c>
      <c r="I261" s="0" t="n">
        <v>344.31</v>
      </c>
      <c r="J261" s="0" t="n">
        <v>0.1</v>
      </c>
      <c r="K261" s="0" t="n">
        <v>0.71</v>
      </c>
      <c r="M261" s="0" t="n">
        <f aca="false">ABS('psid')^a10p/(a6p*'rsoil'+0.5*('maxt'-'mint'))</f>
        <v>0.849279783900152</v>
      </c>
      <c r="N261" s="0" t="n">
        <f aca="false">'nit'/'gs'*a1p*EXP(a8p*'maxt')</f>
        <v>95.1880376975459</v>
      </c>
      <c r="O261" s="11" t="n">
        <f aca="false">0.5*('ca'+a3p-a4p-N261+(('ca'+a3p-a4p-'pp')^2-4*('ca'*(a3p-a4p)-'pp'*a3p))^0.5)</f>
        <v>298.772880323798</v>
      </c>
      <c r="P261" s="0" t="n">
        <f aca="false">a7p*'lai'^2/(a9p+'lai'^2)</f>
        <v>2.54782877019749</v>
      </c>
      <c r="Q261" s="0" t="n">
        <f aca="false">-23.4*COS((360*('Day'+10)/365)*PI()/180)*PI()/180</f>
        <v>0.398988562949324</v>
      </c>
      <c r="R261" s="0" t="n">
        <f aca="false">IF(TAN(latrad)*TAN('dec')&gt;1,24,24*ACOS(-TAN(latrad)*TAN('dec'))/PI())</f>
        <v>14.9746136764952</v>
      </c>
      <c r="S261" s="0" t="n">
        <f aca="false">'eo'*'rad'*'gs'*('ca'-'ci')/('eo'*'rad'+'gs'*('ca'-'ci'))</f>
        <v>12.0619336288324</v>
      </c>
      <c r="T261" s="0" t="n">
        <f aca="false">'cps'*(a2p*'dayl'+a5p)</f>
        <v>5.23254535532653</v>
      </c>
      <c r="U261" s="0" t="n">
        <v>6.48</v>
      </c>
      <c r="V261" s="0"/>
    </row>
    <row r="262" customFormat="false" ht="12.75" hidden="false" customHeight="false" outlineLevel="0" collapsed="false">
      <c r="A262" s="0" t="n">
        <v>3.186</v>
      </c>
      <c r="B262" s="0" t="n">
        <f aca="false">(A262-3)*1000</f>
        <v>186</v>
      </c>
      <c r="C262" s="0" t="n">
        <v>3.5</v>
      </c>
      <c r="D262" s="0" t="n">
        <v>6.75</v>
      </c>
      <c r="E262" s="0" t="n">
        <v>26.5</v>
      </c>
      <c r="F262" s="0" t="n">
        <v>17.9</v>
      </c>
      <c r="G262" s="0" t="n">
        <v>23.21</v>
      </c>
      <c r="H262" s="0" t="n">
        <v>-2.5</v>
      </c>
      <c r="I262" s="0" t="n">
        <v>343.15</v>
      </c>
      <c r="J262" s="0" t="n">
        <v>0.1</v>
      </c>
      <c r="K262" s="0" t="n">
        <v>1.42</v>
      </c>
      <c r="L262" s="0" t="n">
        <v>10.33</v>
      </c>
      <c r="M262" s="0" t="n">
        <f aca="false">ABS('psid')^a10p/(a6p*'rsoil'+0.5*('maxt'-'mint'))</f>
        <v>0.542645990773616</v>
      </c>
      <c r="N262" s="0" t="n">
        <f aca="false">'nit'/'gs'*a1p*EXP(a8p*'maxt')</f>
        <v>183.274641327426</v>
      </c>
      <c r="O262" s="11" t="n">
        <f aca="false">0.5*('ca'+a3p-a4p-N262+(('ca'+a3p-a4p-'pp')^2-4*('ca'*(a3p-a4p)-'pp'*a3p))^0.5)</f>
        <v>261.562704752593</v>
      </c>
      <c r="P262" s="0" t="n">
        <f aca="false">a7p*'lai'^2/(a9p+'lai'^2)</f>
        <v>2.54782877019749</v>
      </c>
      <c r="Q262" s="0" t="n">
        <f aca="false">-23.4*COS((360*('Day'+10)/365)*PI()/180)*PI()/180</f>
        <v>0.397428384512319</v>
      </c>
      <c r="R262" s="0" t="n">
        <f aca="false">IF(TAN(latrad)*TAN('dec')&gt;1,24,24*ACOS(-TAN(latrad)*TAN('dec'))/PI())</f>
        <v>14.960965633704</v>
      </c>
      <c r="S262" s="0" t="n">
        <f aca="false">'eo'*'rad'*'gs'*('ca'-'ci')/('eo'*'rad'+'gs'*('ca'-'ci'))</f>
        <v>25.3180265624694</v>
      </c>
      <c r="T262" s="0" t="n">
        <f aca="false">'cps'*(a2p*'dayl'+a5p)</f>
        <v>10.9777689000219</v>
      </c>
      <c r="U262" s="0" t="n">
        <v>11.55</v>
      </c>
      <c r="V262" s="0"/>
    </row>
    <row r="263" customFormat="false" ht="12.75" hidden="false" customHeight="false" outlineLevel="0" collapsed="false">
      <c r="A263" s="0" t="n">
        <v>3.187</v>
      </c>
      <c r="B263" s="0" t="n">
        <f aca="false">(A263-3)*1000</f>
        <v>187</v>
      </c>
      <c r="C263" s="0" t="n">
        <v>3.5</v>
      </c>
      <c r="D263" s="0" t="n">
        <v>6.75</v>
      </c>
      <c r="E263" s="0" t="n">
        <v>26</v>
      </c>
      <c r="F263" s="0" t="n">
        <v>17.4</v>
      </c>
      <c r="G263" s="0" t="n">
        <v>24.92</v>
      </c>
      <c r="H263" s="0" t="n">
        <v>-2.5</v>
      </c>
      <c r="I263" s="0" t="n">
        <v>336.4</v>
      </c>
      <c r="J263" s="0" t="n">
        <v>0.1</v>
      </c>
      <c r="K263" s="0" t="n">
        <v>1.38</v>
      </c>
      <c r="L263" s="0" t="n">
        <v>8.99</v>
      </c>
      <c r="M263" s="0" t="n">
        <f aca="false">ABS('psid')^a10p/(a6p*'rsoil'+0.5*('maxt'-'mint'))</f>
        <v>0.542645990773616</v>
      </c>
      <c r="N263" s="0" t="n">
        <f aca="false">'nit'/'gs'*a1p*EXP(a8p*'maxt')</f>
        <v>179.915230822678</v>
      </c>
      <c r="O263" s="11" t="n">
        <f aca="false">0.5*('ca'+a3p-a4p-N263+(('ca'+a3p-a4p-'pp')^2-4*('ca'*(a3p-a4p)-'pp'*a3p))^0.5)</f>
        <v>257.080144626875</v>
      </c>
      <c r="P263" s="0" t="n">
        <f aca="false">a7p*'lai'^2/(a9p+'lai'^2)</f>
        <v>2.54782877019749</v>
      </c>
      <c r="Q263" s="0" t="n">
        <f aca="false">-23.4*COS((360*('Day'+10)/365)*PI()/180)*PI()/180</f>
        <v>0.395750439467776</v>
      </c>
      <c r="R263" s="0" t="n">
        <f aca="false">IF(TAN(latrad)*TAN('dec')&gt;1,24,24*ACOS(-TAN(latrad)*TAN('dec'))/PI())</f>
        <v>14.9463184107803</v>
      </c>
      <c r="S263" s="0" t="n">
        <f aca="false">'eo'*'rad'*'gs'*('ca'-'ci')/('eo'*'rad'+'gs'*('ca'-'ci'))</f>
        <v>25.6523134704657</v>
      </c>
      <c r="T263" s="0" t="n">
        <f aca="false">'cps'*(a2p*'dayl'+a5p)</f>
        <v>11.1168901260852</v>
      </c>
      <c r="U263" s="0" t="n">
        <v>11.36</v>
      </c>
      <c r="V263" s="0"/>
    </row>
    <row r="264" customFormat="false" ht="12.75" hidden="false" customHeight="false" outlineLevel="0" collapsed="false">
      <c r="A264" s="0" t="n">
        <v>3.188</v>
      </c>
      <c r="B264" s="0" t="n">
        <f aca="false">(A264-3)*1000</f>
        <v>188</v>
      </c>
      <c r="C264" s="0" t="n">
        <v>3.5</v>
      </c>
      <c r="D264" s="0" t="n">
        <v>6.75</v>
      </c>
      <c r="E264" s="0" t="n">
        <v>27.1</v>
      </c>
      <c r="F264" s="0" t="n">
        <v>16.2</v>
      </c>
      <c r="G264" s="0" t="n">
        <v>23.48</v>
      </c>
      <c r="H264" s="0" t="n">
        <v>-2.5</v>
      </c>
      <c r="I264" s="0" t="n">
        <v>338.25</v>
      </c>
      <c r="J264" s="0" t="n">
        <v>0.1</v>
      </c>
      <c r="K264" s="0" t="n">
        <v>1.75</v>
      </c>
      <c r="M264" s="0" t="n">
        <f aca="false">ABS('psid')^a10p/(a6p*'rsoil'+0.5*('maxt'-'mint'))</f>
        <v>0.43084040277941</v>
      </c>
      <c r="N264" s="0" t="n">
        <f aca="false">'nit'/'gs'*a1p*EXP(a8p*'maxt')</f>
        <v>236.017329016406</v>
      </c>
      <c r="O264" s="11" t="n">
        <f aca="false">0.5*('ca'+a3p-a4p-N264+(('ca'+a3p-a4p-'pp')^2-4*('ca'*(a3p-a4p)-'pp'*a3p))^0.5)</f>
        <v>238.553285432517</v>
      </c>
      <c r="P264" s="0" t="n">
        <f aca="false">a7p*'lai'^2/(a9p+'lai'^2)</f>
        <v>2.54782877019749</v>
      </c>
      <c r="Q264" s="0" t="n">
        <f aca="false">-23.4*COS((360*('Day'+10)/365)*PI()/180)*PI()/180</f>
        <v>0.393955225027024</v>
      </c>
      <c r="R264" s="0" t="n">
        <f aca="false">IF(TAN(latrad)*TAN('dec')&gt;1,24,24*ACOS(-TAN(latrad)*TAN('dec'))/PI())</f>
        <v>14.9306828183838</v>
      </c>
      <c r="S264" s="0" t="n">
        <f aca="false">'eo'*'rad'*'gs'*('ca'-'ci')/('eo'*'rad'+'gs'*('ca'-'ci'))</f>
        <v>25.0018549655457</v>
      </c>
      <c r="T264" s="0" t="n">
        <f aca="false">'cps'*(a2p*'dayl'+a5p)</f>
        <v>10.8289430251584</v>
      </c>
      <c r="U264" s="0" t="n">
        <v>11.51</v>
      </c>
      <c r="V264" s="0"/>
    </row>
    <row r="265" customFormat="false" ht="12.75" hidden="false" customHeight="false" outlineLevel="0" collapsed="false">
      <c r="A265" s="0" t="n">
        <v>3.189</v>
      </c>
      <c r="B265" s="0" t="n">
        <f aca="false">(A265-3)*1000</f>
        <v>189</v>
      </c>
      <c r="C265" s="0" t="n">
        <v>3.5</v>
      </c>
      <c r="D265" s="0" t="n">
        <v>6.75</v>
      </c>
      <c r="E265" s="0" t="n">
        <v>29.7</v>
      </c>
      <c r="F265" s="0" t="n">
        <v>19.7</v>
      </c>
      <c r="G265" s="0" t="n">
        <v>18.07</v>
      </c>
      <c r="H265" s="0" t="n">
        <v>-2.5</v>
      </c>
      <c r="I265" s="0" t="n">
        <v>349.06</v>
      </c>
      <c r="J265" s="0" t="n">
        <v>0.1</v>
      </c>
      <c r="K265" s="0" t="n">
        <v>1.89</v>
      </c>
      <c r="L265" s="0" t="n">
        <v>10.37</v>
      </c>
      <c r="M265" s="0" t="n">
        <f aca="false">ABS('psid')^a10p/(a6p*'rsoil'+0.5*('maxt'-'mint'))</f>
        <v>0.468622373207304</v>
      </c>
      <c r="N265" s="0" t="n">
        <f aca="false">'nit'/'gs'*a1p*EXP(a8p*'maxt')</f>
        <v>238.900151143655</v>
      </c>
      <c r="O265" s="11" t="n">
        <f aca="false">0.5*('ca'+a3p-a4p-N265+(('ca'+a3p-a4p-'pp')^2-4*('ca'*(a3p-a4p)-'pp'*a3p))^0.5)</f>
        <v>246.272973469484</v>
      </c>
      <c r="P265" s="0" t="n">
        <f aca="false">a7p*'lai'^2/(a9p+'lai'^2)</f>
        <v>2.54782877019749</v>
      </c>
      <c r="Q265" s="0" t="n">
        <f aca="false">-23.4*COS((360*('Day'+10)/365)*PI()/180)*PI()/180</f>
        <v>0.392043273150847</v>
      </c>
      <c r="R265" s="0" t="n">
        <f aca="false">IF(TAN(latrad)*TAN('dec')&gt;1,24,24*ACOS(-TAN(latrad)*TAN('dec'))/PI())</f>
        <v>14.9140702854455</v>
      </c>
      <c r="S265" s="0" t="n">
        <f aca="false">'eo'*'rad'*'gs'*('ca'-'ci')/('eo'*'rad'+'gs'*('ca'-'ci'))</f>
        <v>23.5398628213369</v>
      </c>
      <c r="T265" s="0" t="n">
        <f aca="false">'cps'*(a2p*'dayl'+a5p)</f>
        <v>10.1896554447847</v>
      </c>
      <c r="U265" s="0" t="n">
        <v>10.3</v>
      </c>
      <c r="V265" s="0"/>
    </row>
    <row r="266" customFormat="false" ht="12.75" hidden="false" customHeight="false" outlineLevel="0" collapsed="false">
      <c r="A266" s="0" t="n">
        <v>3.197</v>
      </c>
      <c r="B266" s="0" t="n">
        <f aca="false">(A266-3)*1000</f>
        <v>197</v>
      </c>
      <c r="C266" s="0" t="n">
        <v>3.5</v>
      </c>
      <c r="D266" s="0" t="n">
        <v>6.75</v>
      </c>
      <c r="E266" s="0" t="n">
        <v>24</v>
      </c>
      <c r="F266" s="0" t="n">
        <v>16.7</v>
      </c>
      <c r="G266" s="0" t="n">
        <v>21.67</v>
      </c>
      <c r="H266" s="0" t="n">
        <v>-2.5</v>
      </c>
      <c r="I266" s="0" t="n">
        <v>339.81</v>
      </c>
      <c r="J266" s="0" t="n">
        <v>0.1</v>
      </c>
      <c r="K266" s="0" t="n">
        <v>1.09</v>
      </c>
      <c r="L266" s="0" t="n">
        <v>10.2</v>
      </c>
      <c r="M266" s="0" t="n">
        <f aca="false">ABS('psid')^a10p/(a6p*'rsoil'+0.5*('maxt'-'mint'))</f>
        <v>0.635921118104794</v>
      </c>
      <c r="N266" s="0" t="n">
        <f aca="false">'nit'/'gs'*a1p*EXP(a8p*'maxt')</f>
        <v>142.575035952318</v>
      </c>
      <c r="O266" s="11" t="n">
        <f aca="false">0.5*('ca'+a3p-a4p-N266+(('ca'+a3p-a4p-'pp')^2-4*('ca'*(a3p-a4p)-'pp'*a3p))^0.5)</f>
        <v>274.61212831997</v>
      </c>
      <c r="P266" s="0" t="n">
        <f aca="false">a7p*'lai'^2/(a9p+'lai'^2)</f>
        <v>2.54782877019749</v>
      </c>
      <c r="Q266" s="0" t="n">
        <f aca="false">-23.4*COS((360*('Day'+10)/365)*PI()/180)*PI()/180</f>
        <v>0.372620278805008</v>
      </c>
      <c r="R266" s="0" t="n">
        <f aca="false">IF(TAN(latrad)*TAN('dec')&gt;1,24,24*ACOS(-TAN(latrad)*TAN('dec'))/PI())</f>
        <v>14.7475520154989</v>
      </c>
      <c r="S266" s="0" t="n">
        <f aca="false">'eo'*'rad'*'gs'*('ca'-'ci')/('eo'*'rad'+'gs'*('ca'-'ci'))</f>
        <v>23.6790581800447</v>
      </c>
      <c r="T266" s="0" t="n">
        <f aca="false">'cps'*(a2p*'dayl'+a5p)</f>
        <v>10.1887922388326</v>
      </c>
      <c r="U266" s="0" t="n">
        <v>11.1</v>
      </c>
      <c r="V266" s="0"/>
    </row>
    <row r="267" customFormat="false" ht="12.75" hidden="false" customHeight="false" outlineLevel="0" collapsed="false">
      <c r="A267" s="0" t="n">
        <v>3.198</v>
      </c>
      <c r="B267" s="0" t="n">
        <f aca="false">(A267-3)*1000</f>
        <v>198</v>
      </c>
      <c r="C267" s="0" t="n">
        <v>3.5</v>
      </c>
      <c r="D267" s="0" t="n">
        <v>6.75</v>
      </c>
      <c r="E267" s="0" t="n">
        <v>21.6</v>
      </c>
      <c r="F267" s="0" t="n">
        <v>13.8</v>
      </c>
      <c r="G267" s="0" t="n">
        <v>16.84</v>
      </c>
      <c r="H267" s="0" t="n">
        <v>-2.5</v>
      </c>
      <c r="I267" s="0" t="n">
        <v>335.69</v>
      </c>
      <c r="J267" s="0" t="n">
        <v>0.1</v>
      </c>
      <c r="K267" s="0" t="n">
        <v>1.01</v>
      </c>
      <c r="L267" s="0" t="n">
        <v>9.78</v>
      </c>
      <c r="M267" s="0" t="n">
        <f aca="false">ABS('psid')^a10p/(a6p*'rsoil'+0.5*('maxt'-'mint'))</f>
        <v>0.596486595091971</v>
      </c>
      <c r="N267" s="0" t="n">
        <f aca="false">'nit'/'gs'*a1p*EXP(a8p*'maxt')</f>
        <v>139.085129489626</v>
      </c>
      <c r="O267" s="11" t="n">
        <f aca="false">0.5*('ca'+a3p-a4p-N267+(('ca'+a3p-a4p-'pp')^2-4*('ca'*(a3p-a4p)-'pp'*a3p))^0.5)</f>
        <v>272.37220850376</v>
      </c>
      <c r="P267" s="0" t="n">
        <f aca="false">a7p*'lai'^2/(a9p+'lai'^2)</f>
        <v>2.54782877019749</v>
      </c>
      <c r="Q267" s="0" t="n">
        <f aca="false">-23.4*COS((360*('Day'+10)/365)*PI()/180)*PI()/180</f>
        <v>0.369687275807502</v>
      </c>
      <c r="R267" s="0" t="n">
        <f aca="false">IF(TAN(latrad)*TAN('dec')&gt;1,24,24*ACOS(-TAN(latrad)*TAN('dec'))/PI())</f>
        <v>14.7227484027529</v>
      </c>
      <c r="S267" s="0" t="n">
        <f aca="false">'eo'*'rad'*'gs'*('ca'-'ci')/('eo'*'rad'+'gs'*('ca'-'ci'))</f>
        <v>20.0866292035242</v>
      </c>
      <c r="T267" s="0" t="n">
        <f aca="false">'cps'*(a2p*'dayl'+a5p)</f>
        <v>8.63529412470543</v>
      </c>
      <c r="U267" s="0" t="n">
        <v>10.47</v>
      </c>
      <c r="V267" s="0"/>
    </row>
    <row r="268" customFormat="false" ht="12.75" hidden="false" customHeight="false" outlineLevel="0" collapsed="false">
      <c r="A268" s="0" t="n">
        <v>3.199</v>
      </c>
      <c r="B268" s="0" t="n">
        <f aca="false">(A268-3)*1000</f>
        <v>199</v>
      </c>
      <c r="C268" s="0" t="n">
        <v>3.5</v>
      </c>
      <c r="D268" s="0" t="n">
        <v>6.75</v>
      </c>
      <c r="E268" s="0" t="n">
        <v>19.5</v>
      </c>
      <c r="F268" s="0" t="n">
        <v>11.5</v>
      </c>
      <c r="G268" s="0" t="n">
        <v>17.52</v>
      </c>
      <c r="H268" s="0" t="n">
        <v>-2.5</v>
      </c>
      <c r="I268" s="0" t="n">
        <v>335.44</v>
      </c>
      <c r="J268" s="0" t="n">
        <v>0.1</v>
      </c>
      <c r="K268" s="0" t="n">
        <v>0.91</v>
      </c>
      <c r="M268" s="0" t="n">
        <f aca="false">ABS('psid')^a10p/(a6p*'rsoil'+0.5*('maxt'-'mint'))</f>
        <v>0.58204906404775</v>
      </c>
      <c r="N268" s="0" t="n">
        <f aca="false">'nit'/'gs'*a1p*EXP(a8p*'maxt')</f>
        <v>131.879445030141</v>
      </c>
      <c r="O268" s="11" t="n">
        <f aca="false">0.5*('ca'+a3p-a4p-N268+(('ca'+a3p-a4p-'pp')^2-4*('ca'*(a3p-a4p)-'pp'*a3p))^0.5)</f>
        <v>275.077378448501</v>
      </c>
      <c r="P268" s="0" t="n">
        <f aca="false">a7p*'lai'^2/(a9p+'lai'^2)</f>
        <v>2.54782877019749</v>
      </c>
      <c r="Q268" s="0" t="n">
        <f aca="false">-23.4*COS((360*('Day'+10)/365)*PI()/180)*PI()/180</f>
        <v>0.36664472649167</v>
      </c>
      <c r="R268" s="0" t="n">
        <f aca="false">IF(TAN(latrad)*TAN('dec')&gt;1,24,24*ACOS(-TAN(latrad)*TAN('dec'))/PI())</f>
        <v>14.697109420174</v>
      </c>
      <c r="S268" s="0" t="n">
        <f aca="false">'eo'*'rad'*'gs'*('ca'-'ci')/('eo'*'rad'+'gs'*('ca'-'ci'))</f>
        <v>19.6599189959653</v>
      </c>
      <c r="T268" s="0" t="n">
        <f aca="false">'cps'*(a2p*'dayl'+a5p)</f>
        <v>8.44403736195583</v>
      </c>
      <c r="U268" s="0" t="n">
        <v>10.21</v>
      </c>
      <c r="V268" s="0"/>
    </row>
    <row r="269" customFormat="false" ht="12.75" hidden="false" customHeight="false" outlineLevel="0" collapsed="false">
      <c r="A269" s="0" t="n">
        <v>3.2</v>
      </c>
      <c r="B269" s="0" t="n">
        <f aca="false">(A269-3)*1000</f>
        <v>200</v>
      </c>
      <c r="C269" s="0" t="n">
        <v>3.5</v>
      </c>
      <c r="D269" s="0" t="n">
        <v>6.75</v>
      </c>
      <c r="E269" s="0" t="n">
        <v>24.9</v>
      </c>
      <c r="F269" s="0" t="n">
        <v>14.6</v>
      </c>
      <c r="G269" s="0" t="n">
        <v>23.12</v>
      </c>
      <c r="H269" s="0" t="n">
        <v>-2.5</v>
      </c>
      <c r="I269" s="0" t="n">
        <v>333.35</v>
      </c>
      <c r="J269" s="0" t="n">
        <v>0.1</v>
      </c>
      <c r="K269" s="0" t="n">
        <v>1.49</v>
      </c>
      <c r="L269" s="0" t="n">
        <v>10.89</v>
      </c>
      <c r="M269" s="0" t="n">
        <f aca="false">ABS('psid')^a10p/(a6p*'rsoil'+0.5*('maxt'-'mint'))</f>
        <v>0.455313018671453</v>
      </c>
      <c r="N269" s="0" t="n">
        <f aca="false">'nit'/'gs'*a1p*EXP(a8p*'maxt')</f>
        <v>205.872659765503</v>
      </c>
      <c r="O269" s="11" t="n">
        <f aca="false">0.5*('ca'+a3p-a4p-N269+(('ca'+a3p-a4p-'pp')^2-4*('ca'*(a3p-a4p)-'pp'*a3p))^0.5)</f>
        <v>245.029954954038</v>
      </c>
      <c r="P269" s="0" t="n">
        <f aca="false">a7p*'lai'^2/(a9p+'lai'^2)</f>
        <v>2.54782877019749</v>
      </c>
      <c r="Q269" s="0" t="n">
        <f aca="false">-23.4*COS((360*('Day'+10)/365)*PI()/180)*PI()/180</f>
        <v>0.363493532430536</v>
      </c>
      <c r="R269" s="0" t="n">
        <f aca="false">IF(TAN(latrad)*TAN('dec')&gt;1,24,24*ACOS(-TAN(latrad)*TAN('dec'))/PI())</f>
        <v>14.6706512464544</v>
      </c>
      <c r="S269" s="0" t="n">
        <f aca="false">'eo'*'rad'*'gs'*('ca'-'ci')/('eo'*'rad'+'gs'*('ca'-'ci'))</f>
        <v>23.8984761473801</v>
      </c>
      <c r="T269" s="0" t="n">
        <f aca="false">'cps'*(a2p*'dayl'+a5p)</f>
        <v>10.2547188765654</v>
      </c>
      <c r="U269" s="0" t="n">
        <v>11.08</v>
      </c>
      <c r="V269" s="0"/>
    </row>
    <row r="270" customFormat="false" ht="12.75" hidden="false" customHeight="false" outlineLevel="0" collapsed="false">
      <c r="A270" s="0" t="n">
        <v>3.201</v>
      </c>
      <c r="B270" s="0" t="n">
        <f aca="false">(A270-3)*1000</f>
        <v>201</v>
      </c>
      <c r="C270" s="0" t="n">
        <v>3.5</v>
      </c>
      <c r="D270" s="0" t="n">
        <v>6.75</v>
      </c>
      <c r="E270" s="0" t="n">
        <v>20.3</v>
      </c>
      <c r="F270" s="0" t="n">
        <v>12.8</v>
      </c>
      <c r="G270" s="0" t="n">
        <v>8.76</v>
      </c>
      <c r="H270" s="0" t="n">
        <v>-2.5</v>
      </c>
      <c r="I270" s="0" t="n">
        <v>336.98</v>
      </c>
      <c r="J270" s="0" t="n">
        <v>0.1</v>
      </c>
      <c r="K270" s="0" t="n">
        <v>0.91</v>
      </c>
      <c r="L270" s="0" t="n">
        <v>9.12</v>
      </c>
      <c r="M270" s="0" t="n">
        <f aca="false">ABS('psid')^a10p/(a6p*'rsoil'+0.5*('maxt'-'mint'))</f>
        <v>0.619537732349164</v>
      </c>
      <c r="N270" s="0" t="n">
        <f aca="false">'nit'/'gs'*a1p*EXP(a8p*'maxt')</f>
        <v>127.62156352256</v>
      </c>
      <c r="O270" s="11" t="n">
        <f aca="false">0.5*('ca'+a3p-a4p-N270+(('ca'+a3p-a4p-'pp')^2-4*('ca'*(a3p-a4p)-'pp'*a3p))^0.5)</f>
        <v>278.205864886924</v>
      </c>
      <c r="P270" s="0" t="n">
        <f aca="false">a7p*'lai'^2/(a9p+'lai'^2)</f>
        <v>2.54782877019749</v>
      </c>
      <c r="Q270" s="0" t="n">
        <f aca="false">-23.4*COS((360*('Day'+10)/365)*PI()/180)*PI()/180</f>
        <v>0.36023462739091</v>
      </c>
      <c r="R270" s="0" t="n">
        <f aca="false">IF(TAN(latrad)*TAN('dec')&gt;1,24,24*ACOS(-TAN(latrad)*TAN('dec'))/PI())</f>
        <v>14.6433902982132</v>
      </c>
      <c r="S270" s="0" t="n">
        <f aca="false">'eo'*'rad'*'gs'*('ca'-'ci')/('eo'*'rad'+'gs'*('ca'-'ci'))</f>
        <v>13.8374234181175</v>
      </c>
      <c r="T270" s="0" t="n">
        <f aca="false">'cps'*(a2p*'dayl'+a5p)</f>
        <v>5.93172357684781</v>
      </c>
      <c r="U270" s="0" t="n">
        <v>7.51</v>
      </c>
      <c r="V270" s="0"/>
    </row>
    <row r="271" customFormat="false" ht="12.75" hidden="false" customHeight="false" outlineLevel="0" collapsed="false">
      <c r="A271" s="0" t="n">
        <v>3.202</v>
      </c>
      <c r="B271" s="0" t="n">
        <f aca="false">(A271-3)*1000</f>
        <v>202</v>
      </c>
      <c r="C271" s="0" t="n">
        <v>3.5</v>
      </c>
      <c r="D271" s="0" t="n">
        <v>6.75</v>
      </c>
      <c r="E271" s="0" t="n">
        <v>23.4</v>
      </c>
      <c r="F271" s="0" t="n">
        <v>14.2</v>
      </c>
      <c r="G271" s="0" t="n">
        <v>12.02</v>
      </c>
      <c r="H271" s="0" t="n">
        <v>-2.5</v>
      </c>
      <c r="I271" s="0" t="n">
        <v>342.52</v>
      </c>
      <c r="J271" s="0" t="n">
        <v>0.1</v>
      </c>
      <c r="K271" s="0" t="n">
        <v>1.26</v>
      </c>
      <c r="M271" s="0" t="n">
        <f aca="false">ABS('psid')^a10p/(a6p*'rsoil'+0.5*('maxt'-'mint'))</f>
        <v>0.50823960860473</v>
      </c>
      <c r="N271" s="0" t="n">
        <f aca="false">'nit'/'gs'*a1p*EXP(a8p*'maxt')</f>
        <v>174.476480418945</v>
      </c>
      <c r="O271" s="11" t="n">
        <f aca="false">0.5*('ca'+a3p-a4p-N271+(('ca'+a3p-a4p-'pp')^2-4*('ca'*(a3p-a4p)-'pp'*a3p))^0.5)</f>
        <v>264.384016973602</v>
      </c>
      <c r="P271" s="0" t="n">
        <f aca="false">a7p*'lai'^2/(a9p+'lai'^2)</f>
        <v>2.54782877019749</v>
      </c>
      <c r="Q271" s="0" t="n">
        <f aca="false">-23.4*COS((360*('Day'+10)/365)*PI()/180)*PI()/180</f>
        <v>0.356868977056689</v>
      </c>
      <c r="R271" s="0" t="n">
        <f aca="false">IF(TAN(latrad)*TAN('dec')&gt;1,24,24*ACOS(-TAN(latrad)*TAN('dec'))/PI())</f>
        <v>14.6153431984484</v>
      </c>
      <c r="S271" s="0" t="n">
        <f aca="false">'eo'*'rad'*'gs'*('ca'-'ci')/('eo'*'rad'+'gs'*('ca'-'ci'))</f>
        <v>17.2906884124722</v>
      </c>
      <c r="T271" s="0" t="n">
        <f aca="false">'cps'*(a2p*'dayl'+a5p)</f>
        <v>7.40452670472422</v>
      </c>
      <c r="U271" s="0" t="n">
        <v>9.25</v>
      </c>
      <c r="V271" s="0"/>
    </row>
    <row r="272" customFormat="false" ht="12.75" hidden="false" customHeight="false" outlineLevel="0" collapsed="false">
      <c r="A272" s="0" t="n">
        <v>3.203</v>
      </c>
      <c r="B272" s="0" t="n">
        <f aca="false">(A272-3)*1000</f>
        <v>203</v>
      </c>
      <c r="C272" s="0" t="n">
        <v>3.5</v>
      </c>
      <c r="D272" s="0" t="n">
        <v>6.75</v>
      </c>
      <c r="E272" s="0" t="n">
        <v>23.7</v>
      </c>
      <c r="F272" s="0" t="n">
        <v>13.9</v>
      </c>
      <c r="G272" s="0" t="n">
        <v>22.02</v>
      </c>
      <c r="H272" s="0" t="n">
        <v>-2.5</v>
      </c>
      <c r="I272" s="0" t="n">
        <v>336.31</v>
      </c>
      <c r="J272" s="0" t="n">
        <v>0.1</v>
      </c>
      <c r="K272" s="0" t="n">
        <v>1.35</v>
      </c>
      <c r="L272" s="0" t="n">
        <v>10.83</v>
      </c>
      <c r="M272" s="0" t="n">
        <f aca="false">ABS('psid')^a10p/(a6p*'rsoil'+0.5*('maxt'-'mint'))</f>
        <v>0.477936143915985</v>
      </c>
      <c r="N272" s="0" t="n">
        <f aca="false">'nit'/'gs'*a1p*EXP(a8p*'maxt')</f>
        <v>187.61009065854</v>
      </c>
      <c r="O272" s="11" t="n">
        <f aca="false">0.5*('ca'+a3p-a4p-N272+(('ca'+a3p-a4p-'pp')^2-4*('ca'*(a3p-a4p)-'pp'*a3p))^0.5)</f>
        <v>254.13362885561</v>
      </c>
      <c r="P272" s="0" t="n">
        <f aca="false">a7p*'lai'^2/(a9p+'lai'^2)</f>
        <v>2.54782877019749</v>
      </c>
      <c r="Q272" s="0" t="n">
        <f aca="false">-23.4*COS((360*('Day'+10)/365)*PI()/180)*PI()/180</f>
        <v>0.353397578742703</v>
      </c>
      <c r="R272" s="0" t="n">
        <f aca="false">IF(TAN(latrad)*TAN('dec')&gt;1,24,24*ACOS(-TAN(latrad)*TAN('dec'))/PI())</f>
        <v>14.5865267455713</v>
      </c>
      <c r="S272" s="0" t="n">
        <f aca="false">'eo'*'rad'*'gs'*('ca'-'ci')/('eo'*'rad'+'gs'*('ca'-'ci'))</f>
        <v>23.1022909089085</v>
      </c>
      <c r="T272" s="0" t="n">
        <f aca="false">'cps'*(a2p*'dayl'+a5p)</f>
        <v>9.88295593184163</v>
      </c>
      <c r="U272" s="0" t="n">
        <v>10.91</v>
      </c>
      <c r="V272" s="0"/>
    </row>
    <row r="273" customFormat="false" ht="12.75" hidden="false" customHeight="false" outlineLevel="0" collapsed="false">
      <c r="A273" s="0" t="n">
        <v>3.204</v>
      </c>
      <c r="B273" s="0" t="n">
        <f aca="false">(A273-3)*1000</f>
        <v>204</v>
      </c>
      <c r="C273" s="0" t="n">
        <v>3.5</v>
      </c>
      <c r="D273" s="0" t="n">
        <v>6.75</v>
      </c>
      <c r="E273" s="0" t="n">
        <v>21.3</v>
      </c>
      <c r="F273" s="0" t="n">
        <v>12.8</v>
      </c>
      <c r="G273" s="0" t="n">
        <v>19.29</v>
      </c>
      <c r="H273" s="0" t="n">
        <v>-2.5</v>
      </c>
      <c r="I273" s="0" t="n">
        <v>336.81</v>
      </c>
      <c r="J273" s="0" t="n">
        <v>0.1</v>
      </c>
      <c r="K273" s="0" t="n">
        <v>1.06</v>
      </c>
      <c r="L273" s="0" t="n">
        <v>10.52</v>
      </c>
      <c r="M273" s="0" t="n">
        <f aca="false">ABS('psid')^a10p/(a6p*'rsoil'+0.5*('maxt'-'mint'))</f>
        <v>0.548838459001091</v>
      </c>
      <c r="N273" s="0" t="n">
        <f aca="false">'nit'/'gs'*a1p*EXP(a8p*'maxt')</f>
        <v>149.491390778495</v>
      </c>
      <c r="O273" s="11" t="n">
        <f aca="false">0.5*('ca'+a3p-a4p-N273+(('ca'+a3p-a4p-'pp')^2-4*('ca'*(a3p-a4p)-'pp'*a3p))^0.5)</f>
        <v>269.19240197133</v>
      </c>
      <c r="P273" s="0" t="n">
        <f aca="false">a7p*'lai'^2/(a9p+'lai'^2)</f>
        <v>2.54782877019749</v>
      </c>
      <c r="Q273" s="0" t="n">
        <f aca="false">-23.4*COS((360*('Day'+10)/365)*PI()/180)*PI()/180</f>
        <v>0.349821461099189</v>
      </c>
      <c r="R273" s="0" t="n">
        <f aca="false">IF(TAN(latrad)*TAN('dec')&gt;1,24,24*ACOS(-TAN(latrad)*TAN('dec'))/PI())</f>
        <v>14.5569578831168</v>
      </c>
      <c r="S273" s="0" t="n">
        <f aca="false">'eo'*'rad'*'gs'*('ca'-'ci')/('eo'*'rad'+'gs'*('ca'-'ci'))</f>
        <v>21.1447986350953</v>
      </c>
      <c r="T273" s="0" t="n">
        <f aca="false">'cps'*(a2p*'dayl'+a5p)</f>
        <v>9.03586700395878</v>
      </c>
      <c r="U273" s="0" t="n">
        <v>10.83</v>
      </c>
      <c r="V273" s="0"/>
    </row>
    <row r="274" customFormat="false" ht="12.75" hidden="false" customHeight="false" outlineLevel="0" collapsed="false">
      <c r="A274" s="0" t="n">
        <v>3.205</v>
      </c>
      <c r="B274" s="0" t="n">
        <f aca="false">(A274-3)*1000</f>
        <v>205</v>
      </c>
      <c r="C274" s="0" t="n">
        <v>3.5</v>
      </c>
      <c r="D274" s="0" t="n">
        <v>6.75</v>
      </c>
      <c r="E274" s="0" t="n">
        <v>21</v>
      </c>
      <c r="F274" s="0" t="n">
        <v>14.4</v>
      </c>
      <c r="G274" s="0" t="n">
        <v>17.11</v>
      </c>
      <c r="H274" s="0" t="n">
        <v>-2.5</v>
      </c>
      <c r="I274" s="0" t="n">
        <v>336.96</v>
      </c>
      <c r="J274" s="0" t="n">
        <v>0.1</v>
      </c>
      <c r="K274" s="0" t="n">
        <v>0.85</v>
      </c>
      <c r="M274" s="0" t="n">
        <f aca="false">ABS('psid')^a10p/(a6p*'rsoil'+0.5*('maxt'-'mint'))</f>
        <v>0.700782663008387</v>
      </c>
      <c r="N274" s="0" t="n">
        <f aca="false">'nit'/'gs'*a1p*EXP(a8p*'maxt')</f>
        <v>115.786173277291</v>
      </c>
      <c r="O274" s="11" t="n">
        <f aca="false">0.5*('ca'+a3p-a4p-N274+(('ca'+a3p-a4p-'pp')^2-4*('ca'*(a3p-a4p)-'pp'*a3p))^0.5)</f>
        <v>283.128796961302</v>
      </c>
      <c r="P274" s="0" t="n">
        <f aca="false">a7p*'lai'^2/(a9p+'lai'^2)</f>
        <v>2.54782877019749</v>
      </c>
      <c r="Q274" s="0" t="n">
        <f aca="false">-23.4*COS((360*('Day'+10)/365)*PI()/180)*PI()/180</f>
        <v>0.346141683806988</v>
      </c>
      <c r="R274" s="0" t="n">
        <f aca="false">IF(TAN(latrad)*TAN('dec')&gt;1,24,24*ACOS(-TAN(latrad)*TAN('dec'))/PI())</f>
        <v>14.5266536702176</v>
      </c>
      <c r="S274" s="0" t="n">
        <f aca="false">'eo'*'rad'*'gs'*('ca'-'ci')/('eo'*'rad'+'gs'*('ca'-'ci'))</f>
        <v>20.2234200703104</v>
      </c>
      <c r="T274" s="0" t="n">
        <f aca="false">'cps'*(a2p*'dayl'+a5p)</f>
        <v>8.63263242870689</v>
      </c>
      <c r="U274" s="0" t="n">
        <v>10.67</v>
      </c>
      <c r="V274" s="0"/>
    </row>
    <row r="275" customFormat="false" ht="12.75" hidden="false" customHeight="false" outlineLevel="0" collapsed="false">
      <c r="A275" s="0" t="n">
        <v>3.206</v>
      </c>
      <c r="B275" s="0" t="n">
        <f aca="false">(A275-3)*1000</f>
        <v>206</v>
      </c>
      <c r="C275" s="0" t="n">
        <v>3.5</v>
      </c>
      <c r="D275" s="0" t="n">
        <v>6.75</v>
      </c>
      <c r="E275" s="0" t="n">
        <v>23.1</v>
      </c>
      <c r="F275" s="0" t="n">
        <v>13.7</v>
      </c>
      <c r="G275" s="0" t="n">
        <v>18.18</v>
      </c>
      <c r="H275" s="0" t="n">
        <v>-2.5</v>
      </c>
      <c r="I275" s="0" t="n">
        <v>332.67</v>
      </c>
      <c r="J275" s="0" t="n">
        <v>0.1</v>
      </c>
      <c r="K275" s="0" t="n">
        <v>1.26</v>
      </c>
      <c r="L275" s="0" t="n">
        <v>11.46</v>
      </c>
      <c r="M275" s="0" t="n">
        <f aca="false">ABS('psid')^a10p/(a6p*'rsoil'+0.5*('maxt'-'mint'))</f>
        <v>0.497720316281337</v>
      </c>
      <c r="N275" s="0" t="n">
        <f aca="false">'nit'/'gs'*a1p*EXP(a8p*'maxt')</f>
        <v>176.197346068808</v>
      </c>
      <c r="O275" s="11" t="n">
        <f aca="false">0.5*('ca'+a3p-a4p-N275+(('ca'+a3p-a4p-'pp')^2-4*('ca'*(a3p-a4p)-'pp'*a3p))^0.5)</f>
        <v>255.293802347666</v>
      </c>
      <c r="P275" s="0" t="n">
        <f aca="false">a7p*'lai'^2/(a9p+'lai'^2)</f>
        <v>2.54782877019749</v>
      </c>
      <c r="Q275" s="0" t="n">
        <f aca="false">-23.4*COS((360*('Day'+10)/365)*PI()/180)*PI()/180</f>
        <v>0.342359337263525</v>
      </c>
      <c r="R275" s="0" t="n">
        <f aca="false">IF(TAN(latrad)*TAN('dec')&gt;1,24,24*ACOS(-TAN(latrad)*TAN('dec'))/PI())</f>
        <v>14.4956312529214</v>
      </c>
      <c r="S275" s="0" t="n">
        <f aca="false">'eo'*'rad'*'gs'*('ca'-'ci')/('eo'*'rad'+'gs'*('ca'-'ci'))</f>
        <v>21.0281512199527</v>
      </c>
      <c r="T275" s="0" t="n">
        <f aca="false">'cps'*(a2p*'dayl'+a5p)</f>
        <v>8.96603115429858</v>
      </c>
      <c r="U275" s="0" t="n">
        <v>10.82</v>
      </c>
      <c r="V275" s="0"/>
    </row>
    <row r="276" customFormat="false" ht="12.75" hidden="false" customHeight="false" outlineLevel="0" collapsed="false">
      <c r="A276" s="0" t="n">
        <v>3.207</v>
      </c>
      <c r="B276" s="0" t="n">
        <f aca="false">(A276-3)*1000</f>
        <v>207</v>
      </c>
      <c r="C276" s="0" t="n">
        <v>3.5</v>
      </c>
      <c r="D276" s="0" t="n">
        <v>6.75</v>
      </c>
      <c r="E276" s="0" t="n">
        <v>22.7</v>
      </c>
      <c r="F276" s="0" t="n">
        <v>14.8</v>
      </c>
      <c r="G276" s="0" t="n">
        <v>18.98</v>
      </c>
      <c r="H276" s="0" t="n">
        <v>-2.5</v>
      </c>
      <c r="I276" s="0" t="n">
        <v>335.38</v>
      </c>
      <c r="J276" s="0" t="n">
        <v>0.1</v>
      </c>
      <c r="K276" s="0" t="n">
        <v>1.08</v>
      </c>
      <c r="M276" s="0" t="n">
        <f aca="false">ABS('psid')^a10p/(a6p*'rsoil'+0.5*('maxt'-'mint'))</f>
        <v>0.58917939681815</v>
      </c>
      <c r="N276" s="0" t="n">
        <f aca="false">'nit'/'gs'*a1p*EXP(a8p*'maxt')</f>
        <v>146.659304559947</v>
      </c>
      <c r="O276" s="11" t="n">
        <f aca="false">0.5*('ca'+a3p-a4p-N276+(('ca'+a3p-a4p-'pp')^2-4*('ca'*(a3p-a4p)-'pp'*a3p))^0.5)</f>
        <v>269.061215066696</v>
      </c>
      <c r="P276" s="0" t="n">
        <f aca="false">a7p*'lai'^2/(a9p+'lai'^2)</f>
        <v>2.54782877019749</v>
      </c>
      <c r="Q276" s="0" t="n">
        <f aca="false">-23.4*COS((360*('Day'+10)/365)*PI()/180)*PI()/180</f>
        <v>0.338475542259712</v>
      </c>
      <c r="R276" s="0" t="n">
        <f aca="false">IF(TAN(latrad)*TAN('dec')&gt;1,24,24*ACOS(-TAN(latrad)*TAN('dec'))/PI())</f>
        <v>14.4639078364241</v>
      </c>
      <c r="S276" s="0" t="n">
        <f aca="false">'eo'*'rad'*'gs'*('ca'-'ci')/('eo'*'rad'+'gs'*('ca'-'ci'))</f>
        <v>21.6113983174855</v>
      </c>
      <c r="T276" s="0" t="n">
        <f aca="false">'cps'*(a2p*'dayl'+a5p)</f>
        <v>9.20409077958244</v>
      </c>
      <c r="U276" s="0" t="n">
        <v>10.79</v>
      </c>
      <c r="V276" s="0"/>
    </row>
    <row r="277" customFormat="false" ht="12.75" hidden="false" customHeight="false" outlineLevel="0" collapsed="false">
      <c r="A277" s="0" t="n">
        <v>3.208</v>
      </c>
      <c r="B277" s="0" t="n">
        <f aca="false">(A277-3)*1000</f>
        <v>208</v>
      </c>
      <c r="C277" s="0" t="n">
        <v>3.5</v>
      </c>
      <c r="D277" s="0" t="n">
        <v>6.75</v>
      </c>
      <c r="E277" s="0" t="n">
        <v>19.3</v>
      </c>
      <c r="F277" s="0" t="n">
        <v>13.3</v>
      </c>
      <c r="G277" s="0" t="n">
        <v>10.39</v>
      </c>
      <c r="H277" s="0" t="n">
        <v>-2.5</v>
      </c>
      <c r="I277" s="0" t="n">
        <v>338.89</v>
      </c>
      <c r="J277" s="0" t="n">
        <v>0.1</v>
      </c>
      <c r="K277" s="0" t="n">
        <v>0.71</v>
      </c>
      <c r="M277" s="0" t="n">
        <f aca="false">ABS('psid')^a10p/(a6p*'rsoil'+0.5*('maxt'-'mint'))</f>
        <v>0.767918156830043</v>
      </c>
      <c r="N277" s="0" t="n">
        <f aca="false">'nit'/'gs'*a1p*EXP(a8p*'maxt')</f>
        <v>99.2220031731285</v>
      </c>
      <c r="O277" s="11" t="n">
        <f aca="false">0.5*('ca'+a3p-a4p-N277+(('ca'+a3p-a4p-'pp')^2-4*('ca'*(a3p-a4p)-'pp'*a3p))^0.5)</f>
        <v>291.993946183809</v>
      </c>
      <c r="P277" s="0" t="n">
        <f aca="false">a7p*'lai'^2/(a9p+'lai'^2)</f>
        <v>2.54782877019749</v>
      </c>
      <c r="Q277" s="0" t="n">
        <f aca="false">-23.4*COS((360*('Day'+10)/365)*PI()/180)*PI()/180</f>
        <v>0.334491449647825</v>
      </c>
      <c r="R277" s="0" t="n">
        <f aca="false">IF(TAN(latrad)*TAN('dec')&gt;1,24,24*ACOS(-TAN(latrad)*TAN('dec'))/PI())</f>
        <v>14.4315006582812</v>
      </c>
      <c r="S277" s="0" t="n">
        <f aca="false">'eo'*'rad'*'gs'*('ca'-'ci')/('eo'*'rad'+'gs'*('ca'-'ci'))</f>
        <v>15.256900204235</v>
      </c>
      <c r="T277" s="0" t="n">
        <f aca="false">'cps'*(a2p*'dayl'+a5p)</f>
        <v>6.49010623397581</v>
      </c>
      <c r="U277" s="0" t="n">
        <v>8.4</v>
      </c>
      <c r="V277" s="0"/>
    </row>
    <row r="278" customFormat="false" ht="12.75" hidden="false" customHeight="false" outlineLevel="0" collapsed="false">
      <c r="A278" s="0" t="n">
        <v>3.209</v>
      </c>
      <c r="B278" s="0" t="n">
        <f aca="false">(A278-3)*1000</f>
        <v>209</v>
      </c>
      <c r="C278" s="0" t="n">
        <v>3.5</v>
      </c>
      <c r="D278" s="0" t="n">
        <v>6.75</v>
      </c>
      <c r="E278" s="0" t="n">
        <v>19.2</v>
      </c>
      <c r="F278" s="0" t="n">
        <v>13.1</v>
      </c>
      <c r="G278" s="0" t="n">
        <v>3.18</v>
      </c>
      <c r="H278" s="0" t="n">
        <v>-2.5</v>
      </c>
      <c r="I278" s="0" t="n">
        <v>339.23</v>
      </c>
      <c r="J278" s="0" t="n">
        <v>0.1</v>
      </c>
      <c r="K278" s="0" t="n">
        <v>0.72</v>
      </c>
      <c r="M278" s="0" t="n">
        <f aca="false">ABS('psid')^a10p/(a6p*'rsoil'+0.5*('maxt'-'mint'))</f>
        <v>0.755849664659211</v>
      </c>
      <c r="N278" s="0" t="n">
        <f aca="false">'nit'/'gs'*a1p*EXP(a8p*'maxt')</f>
        <v>100.433965976486</v>
      </c>
      <c r="O278" s="11" t="n">
        <f aca="false">0.5*('ca'+a3p-a4p-N278+(('ca'+a3p-a4p-'pp')^2-4*('ca'*(a3p-a4p)-'pp'*a3p))^0.5)</f>
        <v>291.779605805892</v>
      </c>
      <c r="P278" s="0" t="n">
        <f aca="false">a7p*'lai'^2/(a9p+'lai'^2)</f>
        <v>2.54782877019749</v>
      </c>
      <c r="Q278" s="0" t="n">
        <f aca="false">-23.4*COS((360*('Day'+10)/365)*PI()/180)*PI()/180</f>
        <v>0.330408240000491</v>
      </c>
      <c r="R278" s="0" t="n">
        <f aca="false">IF(TAN(latrad)*TAN('dec')&gt;1,24,24*ACOS(-TAN(latrad)*TAN('dec'))/PI())</f>
        <v>14.3984269626549</v>
      </c>
      <c r="S278" s="0" t="n">
        <f aca="false">'eo'*'rad'*'gs'*('ca'-'ci')/('eo'*'rad'+'gs'*('ca'-'ci'))</f>
        <v>6.60908335540036</v>
      </c>
      <c r="T278" s="0" t="n">
        <f aca="false">'cps'*(a2p*'dayl'+a5p)</f>
        <v>2.80803837451812</v>
      </c>
      <c r="U278" s="0" t="n">
        <v>3.51</v>
      </c>
      <c r="V278" s="0"/>
    </row>
    <row r="279" customFormat="false" ht="12.75" hidden="false" customHeight="false" outlineLevel="0" collapsed="false">
      <c r="A279" s="0" t="n">
        <v>3.21</v>
      </c>
      <c r="B279" s="0" t="n">
        <f aca="false">(A279-3)*1000</f>
        <v>210</v>
      </c>
      <c r="C279" s="0" t="n">
        <v>3.5</v>
      </c>
      <c r="D279" s="0" t="n">
        <v>6.75</v>
      </c>
      <c r="E279" s="0" t="n">
        <v>26.5</v>
      </c>
      <c r="F279" s="0" t="n">
        <v>17.7</v>
      </c>
      <c r="G279" s="0" t="n">
        <v>21.53</v>
      </c>
      <c r="H279" s="0" t="n">
        <v>-2.5</v>
      </c>
      <c r="I279" s="0" t="n">
        <v>345.56</v>
      </c>
      <c r="J279" s="0" t="n">
        <v>0.1</v>
      </c>
      <c r="K279" s="0" t="n">
        <v>1.44</v>
      </c>
      <c r="M279" s="0" t="n">
        <f aca="false">ABS('psid')^a10p/(a6p*'rsoil'+0.5*('maxt'-'mint'))</f>
        <v>0.530671015803438</v>
      </c>
      <c r="N279" s="0" t="n">
        <f aca="false">'nit'/'gs'*a1p*EXP(a8p*'maxt')</f>
        <v>187.410366055564</v>
      </c>
      <c r="O279" s="11" t="n">
        <f aca="false">0.5*('ca'+a3p-a4p-N279+(('ca'+a3p-a4p-'pp')^2-4*('ca'*(a3p-a4p)-'pp'*a3p))^0.5)</f>
        <v>262.045718401937</v>
      </c>
      <c r="P279" s="0" t="n">
        <f aca="false">a7p*'lai'^2/(a9p+'lai'^2)</f>
        <v>2.54782877019749</v>
      </c>
      <c r="Q279" s="0" t="n">
        <f aca="false">-23.4*COS((360*('Day'+10)/365)*PI()/180)*PI()/180</f>
        <v>0.326227123260853</v>
      </c>
      <c r="R279" s="0" t="n">
        <f aca="false">IF(TAN(latrad)*TAN('dec')&gt;1,24,24*ACOS(-TAN(latrad)*TAN('dec'))/PI())</f>
        <v>14.3647039756438</v>
      </c>
      <c r="S279" s="0" t="n">
        <f aca="false">'eo'*'rad'*'gs'*('ca'-'ci')/('eo'*'rad'+'gs'*('ca'-'ci'))</f>
        <v>24.513501395021</v>
      </c>
      <c r="T279" s="0" t="n">
        <f aca="false">'cps'*(a2p*'dayl'+a5p)</f>
        <v>10.4023756910389</v>
      </c>
      <c r="U279" s="0" t="n">
        <v>11.18</v>
      </c>
      <c r="V279" s="0"/>
    </row>
    <row r="280" customFormat="false" ht="12.75" hidden="false" customHeight="false" outlineLevel="0" collapsed="false">
      <c r="A280" s="0" t="n">
        <v>4.133</v>
      </c>
      <c r="B280" s="0" t="n">
        <f aca="false">(A280-4)*1000</f>
        <v>133</v>
      </c>
      <c r="C280" s="0" t="n">
        <v>0.09</v>
      </c>
      <c r="D280" s="0" t="n">
        <v>0.17</v>
      </c>
      <c r="E280" s="0" t="n">
        <v>11.8</v>
      </c>
      <c r="F280" s="0" t="n">
        <v>4.8</v>
      </c>
      <c r="G280" s="0" t="n">
        <v>4.8</v>
      </c>
      <c r="H280" s="0" t="n">
        <v>-2.5</v>
      </c>
      <c r="I280" s="0" t="n">
        <v>350.88</v>
      </c>
      <c r="J280" s="0" t="n">
        <v>0.1</v>
      </c>
      <c r="K280" s="0" t="n">
        <v>0.53</v>
      </c>
      <c r="L280" s="0" t="n">
        <v>0.07</v>
      </c>
      <c r="M280" s="0" t="n">
        <f aca="false">ABS('psid')^a10p/(a6p*'rsoil'+0.5*('maxt'-'mint'))</f>
        <v>0.662187996176037</v>
      </c>
      <c r="N280" s="0" t="n">
        <f aca="false">'nit'/'gs'*a1p*EXP(a8p*'maxt')</f>
        <v>2.19568509091275</v>
      </c>
      <c r="O280" s="11" t="n">
        <f aca="false">0.5*('ca'+a3p-a4p-N280+(('ca'+a3p-a4p-'pp')^2-4*('ca'*(a3p-a4p)-'pp'*a3p))^0.5)</f>
        <v>349.742776578876</v>
      </c>
      <c r="P280" s="0" t="n">
        <f aca="false">a7p*'lai'^2/(a9p+'lai'^2)</f>
        <v>0.0894827586206897</v>
      </c>
      <c r="Q280" s="0" t="n">
        <f aca="false">-23.4*COS((360*('Day'+10)/365)*PI()/180)*PI()/180</f>
        <v>0.317576152970015</v>
      </c>
      <c r="R280" s="0" t="n">
        <f aca="false">IF(TAN(latrad)*TAN('dec')&gt;1,24,24*ACOS(-TAN(latrad)*TAN('dec'))/PI())</f>
        <v>14.2953788014299</v>
      </c>
      <c r="S280" s="0" t="n">
        <f aca="false">'eo'*'rad'*'gs'*('ca'-'ci')/('eo'*'rad'+'gs'*('ca'-'ci'))</f>
        <v>0.273514127803477</v>
      </c>
      <c r="T280" s="0" t="n">
        <f aca="false">'cps'*(a2p*'dayl'+a5p)</f>
        <v>0.115772614577609</v>
      </c>
      <c r="U280" s="0" t="n">
        <v>0.17</v>
      </c>
      <c r="V280" s="0"/>
    </row>
    <row r="281" customFormat="false" ht="12.75" hidden="false" customHeight="false" outlineLevel="0" collapsed="false">
      <c r="A281" s="0" t="n">
        <v>4.134</v>
      </c>
      <c r="B281" s="0" t="n">
        <f aca="false">(A281-4)*1000</f>
        <v>134</v>
      </c>
      <c r="C281" s="0" t="n">
        <v>0.15</v>
      </c>
      <c r="D281" s="0" t="n">
        <v>0.29</v>
      </c>
      <c r="E281" s="0" t="n">
        <v>10</v>
      </c>
      <c r="F281" s="0" t="n">
        <v>2.3</v>
      </c>
      <c r="G281" s="0" t="n">
        <v>22.93</v>
      </c>
      <c r="H281" s="0" t="n">
        <v>-2.5</v>
      </c>
      <c r="I281" s="0" t="n">
        <v>348.96</v>
      </c>
      <c r="J281" s="0" t="n">
        <v>0.1</v>
      </c>
      <c r="K281" s="0" t="n">
        <v>0.51</v>
      </c>
      <c r="L281" s="0" t="n">
        <v>0.47</v>
      </c>
      <c r="M281" s="0" t="n">
        <f aca="false">ABS('psid')^a10p/(a6p*'rsoil'+0.5*('maxt'-'mint'))</f>
        <v>0.603977322143232</v>
      </c>
      <c r="N281" s="0" t="n">
        <f aca="false">'nit'/'gs'*a1p*EXP(a8p*'maxt')</f>
        <v>3.84198609342905</v>
      </c>
      <c r="O281" s="11" t="n">
        <f aca="false">0.5*('ca'+a3p-a4p-N281+(('ca'+a3p-a4p-'pp')^2-4*('ca'*(a3p-a4p)-'pp'*a3p))^0.5)</f>
        <v>346.977747225229</v>
      </c>
      <c r="P281" s="0" t="n">
        <f aca="false">a7p*'lai'^2/(a9p+'lai'^2)</f>
        <v>0.234205776173285</v>
      </c>
      <c r="Q281" s="0" t="n">
        <f aca="false">-23.4*COS((360*('Day'+10)/365)*PI()/180)*PI()/180</f>
        <v>0.321949338384035</v>
      </c>
      <c r="R281" s="0" t="n">
        <f aca="false">IF(TAN(latrad)*TAN('dec')&gt;1,24,24*ACOS(-TAN(latrad)*TAN('dec'))/PI())</f>
        <v>14.3303488817378</v>
      </c>
      <c r="S281" s="0" t="n">
        <f aca="false">'eo'*'rad'*'gs'*('ca'-'ci')/('eo'*'rad'+'gs'*('ca'-'ci'))</f>
        <v>0.978985675048692</v>
      </c>
      <c r="T281" s="0" t="n">
        <f aca="false">'cps'*(a2p*'dayl'+a5p)</f>
        <v>0.414914107899227</v>
      </c>
      <c r="U281" s="0" t="n">
        <v>0.43</v>
      </c>
      <c r="V281" s="0"/>
    </row>
    <row r="282" customFormat="false" ht="12.75" hidden="false" customHeight="false" outlineLevel="0" collapsed="false">
      <c r="A282" s="0" t="n">
        <v>4.135</v>
      </c>
      <c r="B282" s="0" t="n">
        <f aca="false">(A282-4)*1000</f>
        <v>135</v>
      </c>
      <c r="C282" s="0" t="n">
        <v>0.26</v>
      </c>
      <c r="D282" s="0" t="n">
        <v>0.51</v>
      </c>
      <c r="E282" s="0" t="n">
        <v>18.7</v>
      </c>
      <c r="F282" s="0" t="n">
        <v>3.7</v>
      </c>
      <c r="G282" s="0" t="n">
        <v>24.37</v>
      </c>
      <c r="H282" s="0" t="n">
        <v>-2.5</v>
      </c>
      <c r="I282" s="0" t="n">
        <v>349.15</v>
      </c>
      <c r="J282" s="0" t="n">
        <v>0.1</v>
      </c>
      <c r="K282" s="0" t="n">
        <v>1.37</v>
      </c>
      <c r="L282" s="0" t="n">
        <v>1.37</v>
      </c>
      <c r="M282" s="0" t="n">
        <f aca="false">ABS('psid')^a10p/(a6p*'rsoil'+0.5*('maxt'-'mint'))</f>
        <v>0.315106559406837</v>
      </c>
      <c r="N282" s="0" t="n">
        <f aca="false">'nit'/'gs'*a1p*EXP(a8p*'maxt')</f>
        <v>17.8686009042942</v>
      </c>
      <c r="O282" s="11" t="n">
        <f aca="false">0.5*('ca'+a3p-a4p-N282+(('ca'+a3p-a4p-'pp')^2-4*('ca'*(a3p-a4p)-'pp'*a3p))^0.5)</f>
        <v>340.021592389472</v>
      </c>
      <c r="P282" s="0" t="n">
        <f aca="false">a7p*'lai'^2/(a9p+'lai'^2)</f>
        <v>0.595862771739131</v>
      </c>
      <c r="Q282" s="0" t="n">
        <f aca="false">-23.4*COS((360*('Day'+10)/365)*PI()/180)*PI()/180</f>
        <v>0.326227123260852</v>
      </c>
      <c r="R282" s="0" t="n">
        <f aca="false">IF(TAN(latrad)*TAN('dec')&gt;1,24,24*ACOS(-TAN(latrad)*TAN('dec'))/PI())</f>
        <v>14.3647039756438</v>
      </c>
      <c r="S282" s="0" t="n">
        <f aca="false">'eo'*'rad'*'gs'*('ca'-'ci')/('eo'*'rad'+'gs'*('ca'-'ci'))</f>
        <v>2.40084977626215</v>
      </c>
      <c r="T282" s="0" t="n">
        <f aca="false">'cps'*(a2p*'dayl'+a5p)</f>
        <v>1.01880759292502</v>
      </c>
      <c r="U282" s="0" t="n">
        <v>0.95</v>
      </c>
      <c r="V282" s="0"/>
    </row>
    <row r="283" customFormat="false" ht="12.75" hidden="false" customHeight="false" outlineLevel="0" collapsed="false">
      <c r="A283" s="0" t="n">
        <v>4.136</v>
      </c>
      <c r="B283" s="0" t="n">
        <f aca="false">(A283-4)*1000</f>
        <v>136</v>
      </c>
      <c r="C283" s="0" t="n">
        <v>0.42</v>
      </c>
      <c r="D283" s="0" t="n">
        <v>0.82</v>
      </c>
      <c r="E283" s="0" t="n">
        <v>22.1</v>
      </c>
      <c r="F283" s="0" t="n">
        <v>10.1</v>
      </c>
      <c r="G283" s="0" t="n">
        <v>17.76</v>
      </c>
      <c r="H283" s="0" t="n">
        <v>-2.5</v>
      </c>
      <c r="I283" s="0" t="n">
        <v>350.98</v>
      </c>
      <c r="J283" s="0" t="n">
        <v>0.1</v>
      </c>
      <c r="K283" s="0" t="n">
        <v>1.43</v>
      </c>
      <c r="L283" s="0" t="n">
        <v>1.21</v>
      </c>
      <c r="M283" s="0" t="n">
        <f aca="false">ABS('psid')^a10p/(a6p*'rsoil'+0.5*('maxt'-'mint'))</f>
        <v>0.392193705963187</v>
      </c>
      <c r="N283" s="0" t="n">
        <f aca="false">'nit'/'gs'*a1p*EXP(a8p*'maxt')</f>
        <v>26.1773268187421</v>
      </c>
      <c r="O283" s="11" t="n">
        <f aca="false">0.5*('ca'+a3p-a4p-N283+(('ca'+a3p-a4p-'pp')^2-4*('ca'*(a3p-a4p)-'pp'*a3p))^0.5)</f>
        <v>337.652909219032</v>
      </c>
      <c r="P283" s="0" t="n">
        <f aca="false">a7p*'lai'^2/(a9p+'lai'^2)</f>
        <v>1.1353125</v>
      </c>
      <c r="Q283" s="0" t="n">
        <f aca="false">-23.4*COS((360*('Day'+10)/365)*PI()/180)*PI()/180</f>
        <v>0.330408240000492</v>
      </c>
      <c r="R283" s="0" t="n">
        <f aca="false">IF(TAN(latrad)*TAN('dec')&gt;1,24,24*ACOS(-TAN(latrad)*TAN('dec'))/PI())</f>
        <v>14.3984269626549</v>
      </c>
      <c r="S283" s="0" t="n">
        <f aca="false">'eo'*'rad'*'gs'*('ca'-'ci')/('eo'*'rad'+'gs'*('ca'-'ci'))</f>
        <v>4.15080653579059</v>
      </c>
      <c r="T283" s="0" t="n">
        <f aca="false">'cps'*(a2p*'dayl'+a5p)</f>
        <v>1.76357649176518</v>
      </c>
      <c r="U283" s="0" t="n">
        <v>1.33</v>
      </c>
      <c r="V283" s="0"/>
    </row>
    <row r="284" customFormat="false" ht="12.75" hidden="false" customHeight="false" outlineLevel="0" collapsed="false">
      <c r="A284" s="0" t="n">
        <v>4.137</v>
      </c>
      <c r="B284" s="0" t="n">
        <f aca="false">(A284-4)*1000</f>
        <v>137</v>
      </c>
      <c r="C284" s="0" t="n">
        <v>0.5</v>
      </c>
      <c r="D284" s="0" t="n">
        <v>0.97</v>
      </c>
      <c r="E284" s="0" t="n">
        <v>9.8</v>
      </c>
      <c r="F284" s="0" t="n">
        <v>5.7</v>
      </c>
      <c r="G284" s="0" t="n">
        <v>2.56</v>
      </c>
      <c r="H284" s="0" t="n">
        <v>-2.5</v>
      </c>
      <c r="I284" s="0" t="n">
        <v>349.56</v>
      </c>
      <c r="J284" s="0" t="n">
        <v>0.1</v>
      </c>
      <c r="K284" s="0" t="n">
        <v>0.3</v>
      </c>
      <c r="L284" s="0" t="n">
        <v>1.6</v>
      </c>
      <c r="M284" s="0" t="n">
        <f aca="false">ABS('psid')^a10p/(a6p*'rsoil'+0.5*('maxt'-'mint'))</f>
        <v>1.10233128953164</v>
      </c>
      <c r="N284" s="0" t="n">
        <f aca="false">'nit'/'gs'*a1p*EXP(a8p*'maxt')</f>
        <v>6.98914809575516</v>
      </c>
      <c r="O284" s="11" t="n">
        <f aca="false">0.5*('ca'+a3p-a4p-N284+(('ca'+a3p-a4p-'pp')^2-4*('ca'*(a3p-a4p)-'pp'*a3p))^0.5)</f>
        <v>345.959140026721</v>
      </c>
      <c r="P284" s="0" t="n">
        <f aca="false">a7p*'lai'^2/(a9p+'lai'^2)</f>
        <v>1.36063338926175</v>
      </c>
      <c r="Q284" s="0" t="n">
        <f aca="false">-23.4*COS((360*('Day'+10)/365)*PI()/180)*PI()/180</f>
        <v>0.334491449647823</v>
      </c>
      <c r="R284" s="0" t="n">
        <f aca="false">IF(TAN(latrad)*TAN('dec')&gt;1,24,24*ACOS(-TAN(latrad)*TAN('dec'))/PI())</f>
        <v>14.4315006582812</v>
      </c>
      <c r="S284" s="0" t="n">
        <f aca="false">'eo'*'rad'*'gs'*('ca'-'ci')/('eo'*'rad'+'gs'*('ca'-'ci'))</f>
        <v>1.85521332294672</v>
      </c>
      <c r="T284" s="0" t="n">
        <f aca="false">'cps'*(a2p*'dayl'+a5p)</f>
        <v>0.789185967754396</v>
      </c>
      <c r="U284" s="0" t="n">
        <v>0.61</v>
      </c>
      <c r="V284" s="0"/>
    </row>
    <row r="285" customFormat="false" ht="12.75" hidden="false" customHeight="false" outlineLevel="0" collapsed="false">
      <c r="A285" s="0" t="n">
        <v>4.138</v>
      </c>
      <c r="B285" s="0" t="n">
        <f aca="false">(A285-4)*1000</f>
        <v>138</v>
      </c>
      <c r="C285" s="0" t="n">
        <v>0.58</v>
      </c>
      <c r="D285" s="0" t="n">
        <v>1.12</v>
      </c>
      <c r="E285" s="0" t="n">
        <v>10.6</v>
      </c>
      <c r="F285" s="0" t="n">
        <v>5.4</v>
      </c>
      <c r="G285" s="0" t="n">
        <v>5.97</v>
      </c>
      <c r="H285" s="0" t="n">
        <v>-2.5</v>
      </c>
      <c r="I285" s="0" t="n">
        <v>348.1</v>
      </c>
      <c r="J285" s="0" t="n">
        <v>0.1</v>
      </c>
      <c r="K285" s="0" t="n">
        <v>0.38</v>
      </c>
      <c r="M285" s="0" t="n">
        <f aca="false">ABS('psid')^a10p/(a6p*'rsoil'+0.5*('maxt'-'mint'))</f>
        <v>0.880371849940794</v>
      </c>
      <c r="N285" s="0" t="n">
        <f aca="false">'nit'/'gs'*a1p*EXP(a8p*'maxt')</f>
        <v>10.4081042986625</v>
      </c>
      <c r="O285" s="11" t="n">
        <f aca="false">0.5*('ca'+a3p-a4p-N285+(('ca'+a3p-a4p-'pp')^2-4*('ca'*(a3p-a4p)-'pp'*a3p))^0.5)</f>
        <v>342.76191600544</v>
      </c>
      <c r="P285" s="0" t="n">
        <f aca="false">a7p*'lai'^2/(a9p+'lai'^2)</f>
        <v>1.54999644886364</v>
      </c>
      <c r="Q285" s="0" t="n">
        <f aca="false">-23.4*COS((360*('Day'+10)/365)*PI()/180)*PI()/180</f>
        <v>0.338475542259711</v>
      </c>
      <c r="R285" s="0" t="n">
        <f aca="false">IF(TAN(latrad)*TAN('dec')&gt;1,24,24*ACOS(-TAN(latrad)*TAN('dec'))/PI())</f>
        <v>14.4639078364241</v>
      </c>
      <c r="S285" s="0" t="n">
        <f aca="false">'eo'*'rad'*'gs'*('ca'-'ci')/('eo'*'rad'+'gs'*('ca'-'ci'))</f>
        <v>3.11666185257082</v>
      </c>
      <c r="T285" s="0" t="n">
        <f aca="false">'cps'*(a2p*'dayl'+a5p)</f>
        <v>1.32735689745323</v>
      </c>
      <c r="U285" s="0" t="n">
        <v>1.16</v>
      </c>
      <c r="V285" s="0"/>
    </row>
    <row r="286" customFormat="false" ht="12.75" hidden="false" customHeight="false" outlineLevel="0" collapsed="false">
      <c r="A286" s="0" t="n">
        <v>4.139</v>
      </c>
      <c r="B286" s="0" t="n">
        <f aca="false">(A286-4)*1000</f>
        <v>139</v>
      </c>
      <c r="C286" s="0" t="n">
        <v>0.67</v>
      </c>
      <c r="D286" s="0" t="n">
        <v>1.28</v>
      </c>
      <c r="E286" s="0" t="n">
        <v>10.7</v>
      </c>
      <c r="F286" s="0" t="n">
        <v>6.2</v>
      </c>
      <c r="G286" s="0" t="n">
        <v>6.93</v>
      </c>
      <c r="H286" s="0" t="n">
        <v>-2.5</v>
      </c>
      <c r="I286" s="0" t="n">
        <v>349.19</v>
      </c>
      <c r="J286" s="0" t="n">
        <v>0.1</v>
      </c>
      <c r="K286" s="0" t="n">
        <v>0.34</v>
      </c>
      <c r="L286" s="0" t="n">
        <v>2.63</v>
      </c>
      <c r="M286" s="0" t="n">
        <f aca="false">ABS('psid')^a10p/(a6p*'rsoil'+0.5*('maxt'-'mint'))</f>
        <v>1.00975675335431</v>
      </c>
      <c r="N286" s="0" t="n">
        <f aca="false">'nit'/'gs'*a1p*EXP(a8p*'maxt')</f>
        <v>10.4092599229014</v>
      </c>
      <c r="O286" s="11" t="n">
        <f aca="false">0.5*('ca'+a3p-a4p-N286+(('ca'+a3p-a4p-'pp')^2-4*('ca'*(a3p-a4p)-'pp'*a3p))^0.5)</f>
        <v>343.843096905395</v>
      </c>
      <c r="P286" s="0" t="n">
        <f aca="false">a7p*'lai'^2/(a9p+'lai'^2)</f>
        <v>1.72398327660204</v>
      </c>
      <c r="Q286" s="0" t="n">
        <f aca="false">-23.4*COS((360*('Day'+10)/365)*PI()/180)*PI()/180</f>
        <v>0.342359337263526</v>
      </c>
      <c r="R286" s="0" t="n">
        <f aca="false">IF(TAN(latrad)*TAN('dec')&gt;1,24,24*ACOS(-TAN(latrad)*TAN('dec'))/PI())</f>
        <v>14.4956312529215</v>
      </c>
      <c r="S286" s="0" t="n">
        <f aca="false">'eo'*'rad'*'gs'*('ca'-'ci')/('eo'*'rad'+'gs'*('ca'-'ci'))</f>
        <v>3.71859704852758</v>
      </c>
      <c r="T286" s="0" t="n">
        <f aca="false">'cps'*(a2p*'dayl'+a5p)</f>
        <v>1.58554390438971</v>
      </c>
      <c r="U286" s="0" t="n">
        <v>1.31</v>
      </c>
      <c r="V286" s="0"/>
    </row>
    <row r="287" customFormat="false" ht="12.75" hidden="false" customHeight="false" outlineLevel="0" collapsed="false">
      <c r="A287" s="0" t="n">
        <v>4.14</v>
      </c>
      <c r="B287" s="0" t="n">
        <f aca="false">(A287-4)*1000</f>
        <v>140</v>
      </c>
      <c r="C287" s="0" t="n">
        <v>0.74</v>
      </c>
      <c r="D287" s="0" t="n">
        <v>1.42</v>
      </c>
      <c r="E287" s="0" t="n">
        <v>10.2</v>
      </c>
      <c r="F287" s="0" t="n">
        <v>4.4</v>
      </c>
      <c r="G287" s="0" t="n">
        <v>6.99</v>
      </c>
      <c r="H287" s="0" t="n">
        <v>-2.5</v>
      </c>
      <c r="I287" s="0" t="n">
        <v>347.71</v>
      </c>
      <c r="J287" s="0" t="n">
        <v>0.1</v>
      </c>
      <c r="K287" s="0" t="n">
        <v>0.41</v>
      </c>
      <c r="L287" s="0" t="n">
        <v>3.58</v>
      </c>
      <c r="M287" s="0" t="n">
        <f aca="false">ABS('psid')^a10p/(a6p*'rsoil'+0.5*('maxt'-'mint'))</f>
        <v>0.793249450144575</v>
      </c>
      <c r="N287" s="0" t="n">
        <f aca="false">'nit'/'gs'*a1p*EXP(a8p*'maxt')</f>
        <v>14.4301473796164</v>
      </c>
      <c r="O287" s="11" t="n">
        <f aca="false">0.5*('ca'+a3p-a4p-N287+(('ca'+a3p-a4p-'pp')^2-4*('ca'*(a3p-a4p)-'pp'*a3p))^0.5)</f>
        <v>340.334835918731</v>
      </c>
      <c r="P287" s="0" t="n">
        <f aca="false">a7p*'lai'^2/(a9p+'lai'^2)</f>
        <v>1.83499741735537</v>
      </c>
      <c r="Q287" s="0" t="n">
        <f aca="false">-23.4*COS((360*('Day'+10)/365)*PI()/180)*PI()/180</f>
        <v>0.346141683806987</v>
      </c>
      <c r="R287" s="0" t="n">
        <f aca="false">IF(TAN(latrad)*TAN('dec')&gt;1,24,24*ACOS(-TAN(latrad)*TAN('dec'))/PI())</f>
        <v>14.5266536702176</v>
      </c>
      <c r="S287" s="0" t="n">
        <f aca="false">'eo'*'rad'*'gs'*('ca'-'ci')/('eo'*'rad'+'gs'*('ca'-'ci'))</f>
        <v>4.01779265399738</v>
      </c>
      <c r="T287" s="0" t="n">
        <f aca="false">'cps'*(a2p*'dayl'+a5p)</f>
        <v>1.71504755556342</v>
      </c>
      <c r="U287" s="0" t="n">
        <v>1.48</v>
      </c>
      <c r="V287" s="0"/>
    </row>
    <row r="288" customFormat="false" ht="12.75" hidden="false" customHeight="false" outlineLevel="0" collapsed="false">
      <c r="A288" s="0" t="n">
        <v>4.141</v>
      </c>
      <c r="B288" s="0" t="n">
        <f aca="false">(A288-4)*1000</f>
        <v>141</v>
      </c>
      <c r="C288" s="0" t="n">
        <v>0.83</v>
      </c>
      <c r="D288" s="0" t="n">
        <v>1.6</v>
      </c>
      <c r="E288" s="0" t="n">
        <v>15</v>
      </c>
      <c r="F288" s="0" t="n">
        <v>3.8</v>
      </c>
      <c r="G288" s="0" t="n">
        <v>24.36</v>
      </c>
      <c r="H288" s="0" t="n">
        <v>-2.5</v>
      </c>
      <c r="I288" s="0" t="n">
        <v>349.08</v>
      </c>
      <c r="J288" s="0" t="n">
        <v>0.1</v>
      </c>
      <c r="K288" s="0" t="n">
        <v>0.91</v>
      </c>
      <c r="L288" s="0" t="n">
        <v>3.74</v>
      </c>
      <c r="M288" s="0" t="n">
        <f aca="false">ABS('psid')^a10p/(a6p*'rsoil'+0.5*('maxt'-'mint'))</f>
        <v>0.41956480992991</v>
      </c>
      <c r="N288" s="0" t="n">
        <f aca="false">'nit'/'gs'*a1p*EXP(a8p*'maxt')</f>
        <v>36.7150250735457</v>
      </c>
      <c r="O288" s="11" t="n">
        <f aca="false">0.5*('ca'+a3p-a4p-N288+(('ca'+a3p-a4p-'pp')^2-4*('ca'*(a3p-a4p)-'pp'*a3p))^0.5)</f>
        <v>330.583162388149</v>
      </c>
      <c r="P288" s="0" t="n">
        <f aca="false">a7p*'lai'^2/(a9p+'lai'^2)</f>
        <v>1.952272032325</v>
      </c>
      <c r="Q288" s="0" t="n">
        <f aca="false">-23.4*COS((360*('Day'+10)/365)*PI()/180)*PI()/180</f>
        <v>0.34982146109919</v>
      </c>
      <c r="R288" s="0" t="n">
        <f aca="false">IF(TAN(latrad)*TAN('dec')&gt;1,24,24*ACOS(-TAN(latrad)*TAN('dec'))/PI())</f>
        <v>14.5569578831168</v>
      </c>
      <c r="S288" s="0" t="n">
        <f aca="false">'eo'*'rad'*'gs'*('ca'-'ci')/('eo'*'rad'+'gs'*('ca'-'ci'))</f>
        <v>6.67187545311136</v>
      </c>
      <c r="T288" s="0" t="n">
        <f aca="false">'cps'*(a2p*'dayl'+a5p)</f>
        <v>2.85111153346388</v>
      </c>
      <c r="U288" s="0" t="n">
        <v>2.74</v>
      </c>
      <c r="V288" s="0"/>
    </row>
    <row r="289" customFormat="false" ht="12.75" hidden="false" customHeight="false" outlineLevel="0" collapsed="false">
      <c r="A289" s="0" t="n">
        <v>4.142</v>
      </c>
      <c r="B289" s="0" t="n">
        <f aca="false">(A289-4)*1000</f>
        <v>142</v>
      </c>
      <c r="C289" s="0" t="n">
        <v>0.98</v>
      </c>
      <c r="D289" s="0" t="n">
        <v>1.89</v>
      </c>
      <c r="E289" s="0" t="n">
        <v>23.6</v>
      </c>
      <c r="F289" s="0" t="n">
        <v>5.9</v>
      </c>
      <c r="G289" s="0" t="n">
        <v>24.7</v>
      </c>
      <c r="H289" s="0" t="n">
        <v>-2.5</v>
      </c>
      <c r="I289" s="0" t="n">
        <v>348.38</v>
      </c>
      <c r="J289" s="0" t="n">
        <v>0.1</v>
      </c>
      <c r="K289" s="0" t="n">
        <v>1.99</v>
      </c>
      <c r="L289" s="0" t="n">
        <v>2.63</v>
      </c>
      <c r="M289" s="0" t="n">
        <f aca="false">ABS('psid')^a10p/(a6p*'rsoil'+0.5*('maxt'-'mint'))</f>
        <v>0.267743217515257</v>
      </c>
      <c r="N289" s="0" t="n">
        <f aca="false">'nit'/'gs'*a1p*EXP(a8p*'maxt')</f>
        <v>93.4240590220841</v>
      </c>
      <c r="O289" s="11" t="n">
        <f aca="false">0.5*('ca'+a3p-a4p-N289+(('ca'+a3p-a4p-'pp')^2-4*('ca'*(a3p-a4p)-'pp'*a3p))^0.5)</f>
        <v>303.331810065753</v>
      </c>
      <c r="P289" s="0" t="n">
        <f aca="false">a7p*'lai'^2/(a9p+'lai'^2)</f>
        <v>2.0992570754717</v>
      </c>
      <c r="Q289" s="0" t="n">
        <f aca="false">-23.4*COS((360*('Day'+10)/365)*PI()/180)*PI()/180</f>
        <v>0.353397578742704</v>
      </c>
      <c r="R289" s="0" t="n">
        <f aca="false">IF(TAN(latrad)*TAN('dec')&gt;1,24,24*ACOS(-TAN(latrad)*TAN('dec'))/PI())</f>
        <v>14.5865267455713</v>
      </c>
      <c r="S289" s="0" t="n">
        <f aca="false">'eo'*'rad'*'gs'*('ca'-'ci')/('eo'*'rad'+'gs'*('ca'-'ci'))</f>
        <v>9.78518901153319</v>
      </c>
      <c r="T289" s="0" t="n">
        <f aca="false">'cps'*(a2p*'dayl'+a5p)</f>
        <v>4.18601740264783</v>
      </c>
      <c r="U289" s="0" t="n">
        <v>3.63</v>
      </c>
      <c r="V289" s="0"/>
    </row>
    <row r="290" customFormat="false" ht="12.75" hidden="false" customHeight="false" outlineLevel="0" collapsed="false">
      <c r="A290" s="0" t="n">
        <v>4.143</v>
      </c>
      <c r="B290" s="0" t="n">
        <f aca="false">(A290-4)*1000</f>
        <v>143</v>
      </c>
      <c r="C290" s="0" t="n">
        <v>1.17</v>
      </c>
      <c r="D290" s="0" t="n">
        <v>2.26</v>
      </c>
      <c r="E290" s="0" t="n">
        <v>27</v>
      </c>
      <c r="F290" s="0" t="n">
        <v>11.6</v>
      </c>
      <c r="G290" s="0" t="n">
        <v>24.16</v>
      </c>
      <c r="H290" s="0" t="n">
        <v>-2.5</v>
      </c>
      <c r="I290" s="0" t="n">
        <v>351.75</v>
      </c>
      <c r="J290" s="0" t="n">
        <v>0.1</v>
      </c>
      <c r="K290" s="0" t="n">
        <v>2.21</v>
      </c>
      <c r="L290" s="0" t="n">
        <v>2.08</v>
      </c>
      <c r="M290" s="0" t="n">
        <f aca="false">ABS('psid')^a10p/(a6p*'rsoil'+0.5*('maxt'-'mint'))</f>
        <v>0.307059402172416</v>
      </c>
      <c r="N290" s="0" t="n">
        <f aca="false">'nit'/'gs'*a1p*EXP(a8p*'maxt')</f>
        <v>110.467796470814</v>
      </c>
      <c r="O290" s="11" t="n">
        <f aca="false">0.5*('ca'+a3p-a4p-N290+(('ca'+a3p-a4p-'pp')^2-4*('ca'*(a3p-a4p)-'pp'*a3p))^0.5)</f>
        <v>298.892122317193</v>
      </c>
      <c r="P290" s="0" t="n">
        <f aca="false">a7p*'lai'^2/(a9p+'lai'^2)</f>
        <v>2.22616751269036</v>
      </c>
      <c r="Q290" s="0" t="n">
        <f aca="false">-23.4*COS((360*('Day'+10)/365)*PI()/180)*PI()/180</f>
        <v>0.356868977056688</v>
      </c>
      <c r="R290" s="0" t="n">
        <f aca="false">IF(TAN(latrad)*TAN('dec')&gt;1,24,24*ACOS(-TAN(latrad)*TAN('dec'))/PI())</f>
        <v>14.6153431984483</v>
      </c>
      <c r="S290" s="0" t="n">
        <f aca="false">'eo'*'rad'*'gs'*('ca'-'ci')/('eo'*'rad'+'gs'*('ca'-'ci'))</f>
        <v>12.4680221245871</v>
      </c>
      <c r="T290" s="0" t="n">
        <f aca="false">'cps'*(a2p*'dayl'+a5p)</f>
        <v>5.33927860905787</v>
      </c>
      <c r="U290" s="0" t="n">
        <v>4.57</v>
      </c>
      <c r="V290" s="0"/>
    </row>
    <row r="291" customFormat="false" ht="12.75" hidden="false" customHeight="false" outlineLevel="0" collapsed="false">
      <c r="A291" s="0" t="n">
        <v>4.144</v>
      </c>
      <c r="B291" s="0" t="n">
        <f aca="false">(A291-4)*1000</f>
        <v>144</v>
      </c>
      <c r="C291" s="0" t="n">
        <v>1.37</v>
      </c>
      <c r="D291" s="0" t="n">
        <v>2.63</v>
      </c>
      <c r="E291" s="0" t="n">
        <v>25.9</v>
      </c>
      <c r="F291" s="0" t="n">
        <v>12.6</v>
      </c>
      <c r="G291" s="0" t="n">
        <v>18.48</v>
      </c>
      <c r="H291" s="0" t="n">
        <v>-2.5</v>
      </c>
      <c r="I291" s="0" t="n">
        <v>356.23</v>
      </c>
      <c r="J291" s="0" t="n">
        <v>0.1</v>
      </c>
      <c r="K291" s="0" t="n">
        <v>1.89</v>
      </c>
      <c r="L291" s="0" t="n">
        <v>2.27</v>
      </c>
      <c r="M291" s="0" t="n">
        <f aca="false">ABS('psid')^a10p/(a6p*'rsoil'+0.5*('maxt'-'mint'))</f>
        <v>0.354602331064408</v>
      </c>
      <c r="N291" s="0" t="n">
        <f aca="false">'nit'/'gs'*a1p*EXP(a8p*'maxt')</f>
        <v>106.877928774423</v>
      </c>
      <c r="O291" s="11" t="n">
        <f aca="false">0.5*('ca'+a3p-a4p-N291+(('ca'+a3p-a4p-'pp')^2-4*('ca'*(a3p-a4p)-'pp'*a3p))^0.5)</f>
        <v>304.583986414631</v>
      </c>
      <c r="P291" s="0" t="n">
        <f aca="false">a7p*'lai'^2/(a9p+'lai'^2)</f>
        <v>2.31523292294529</v>
      </c>
      <c r="Q291" s="0" t="n">
        <f aca="false">-23.4*COS((360*('Day'+10)/365)*PI()/180)*PI()/180</f>
        <v>0.360234627390911</v>
      </c>
      <c r="R291" s="0" t="n">
        <f aca="false">IF(TAN(latrad)*TAN('dec')&gt;1,24,24*ACOS(-TAN(latrad)*TAN('dec'))/PI())</f>
        <v>14.6433902982132</v>
      </c>
      <c r="S291" s="0" t="n">
        <f aca="false">'eo'*'rad'*'gs'*('ca'-'ci')/('eo'*'rad'+'gs'*('ca'-'ci'))</f>
        <v>12.8244516466169</v>
      </c>
      <c r="T291" s="0" t="n">
        <f aca="false">'cps'*(a2p*'dayl'+a5p)</f>
        <v>5.49749038486323</v>
      </c>
      <c r="U291" s="0" t="n">
        <v>5.06</v>
      </c>
      <c r="V291" s="0"/>
    </row>
    <row r="292" customFormat="false" ht="12.75" hidden="false" customHeight="false" outlineLevel="0" collapsed="false">
      <c r="A292" s="0" t="n">
        <v>4.146</v>
      </c>
      <c r="B292" s="0" t="n">
        <f aca="false">(A292-4)*1000</f>
        <v>146</v>
      </c>
      <c r="C292" s="0" t="n">
        <v>1.7</v>
      </c>
      <c r="D292" s="0" t="n">
        <v>3.28</v>
      </c>
      <c r="E292" s="0" t="n">
        <v>20.6</v>
      </c>
      <c r="F292" s="0" t="n">
        <v>11.9</v>
      </c>
      <c r="G292" s="0" t="n">
        <v>7.67</v>
      </c>
      <c r="H292" s="0" t="n">
        <v>-2.5</v>
      </c>
      <c r="I292" s="0" t="n">
        <v>364.17</v>
      </c>
      <c r="J292" s="0" t="n">
        <v>0.1</v>
      </c>
      <c r="K292" s="0" t="n">
        <v>1.04</v>
      </c>
      <c r="L292" s="0" t="n">
        <v>3.65</v>
      </c>
      <c r="M292" s="0" t="n">
        <f aca="false">ABS('psid')^a10p/(a6p*'rsoil'+0.5*('maxt'-'mint'))</f>
        <v>0.536591701018248</v>
      </c>
      <c r="N292" s="0" t="n">
        <f aca="false">'nit'/'gs'*a1p*EXP(a8p*'maxt')</f>
        <v>72.4000074447545</v>
      </c>
      <c r="O292" s="11" t="n">
        <f aca="false">0.5*('ca'+a3p-a4p-N292+(('ca'+a3p-a4p-'pp')^2-4*('ca'*(a3p-a4p)-'pp'*a3p))^0.5)</f>
        <v>327.846416099222</v>
      </c>
      <c r="P292" s="0" t="n">
        <f aca="false">a7p*'lai'^2/(a9p+'lai'^2)</f>
        <v>2.40616978952772</v>
      </c>
      <c r="Q292" s="0" t="n">
        <f aca="false">-23.4*COS((360*('Day'+10)/365)*PI()/180)*PI()/180</f>
        <v>0.366644726491669</v>
      </c>
      <c r="R292" s="0" t="n">
        <f aca="false">IF(TAN(latrad)*TAN('dec')&gt;1,24,24*ACOS(-TAN(latrad)*TAN('dec'))/PI())</f>
        <v>14.697109420174</v>
      </c>
      <c r="S292" s="0" t="n">
        <f aca="false">'eo'*'rad'*'gs'*('ca'-'ci')/('eo'*'rad'+'gs'*('ca'-'ci'))</f>
        <v>9.47949813468526</v>
      </c>
      <c r="T292" s="0" t="n">
        <f aca="false">'cps'*(a2p*'dayl'+a5p)</f>
        <v>4.07149370443998</v>
      </c>
      <c r="U292" s="0" t="n">
        <v>3.7</v>
      </c>
      <c r="V292" s="0"/>
    </row>
    <row r="293" customFormat="false" ht="12.75" hidden="false" customHeight="false" outlineLevel="0" collapsed="false">
      <c r="A293" s="0" t="n">
        <v>4.147</v>
      </c>
      <c r="B293" s="0" t="n">
        <f aca="false">(A293-4)*1000</f>
        <v>147</v>
      </c>
      <c r="C293" s="0" t="n">
        <v>1.85</v>
      </c>
      <c r="D293" s="0" t="n">
        <v>3.57</v>
      </c>
      <c r="E293" s="0" t="n">
        <v>18</v>
      </c>
      <c r="F293" s="0" t="n">
        <v>12.4</v>
      </c>
      <c r="G293" s="0" t="n">
        <v>6.72</v>
      </c>
      <c r="H293" s="0" t="n">
        <v>-2.5</v>
      </c>
      <c r="I293" s="0" t="n">
        <v>361.54</v>
      </c>
      <c r="J293" s="0" t="n">
        <v>0.1</v>
      </c>
      <c r="K293" s="0" t="n">
        <v>0.63</v>
      </c>
      <c r="L293" s="0" t="n">
        <v>3.33</v>
      </c>
      <c r="M293" s="0" t="n">
        <f aca="false">ABS('psid')^a10p/(a6p*'rsoil'+0.5*('maxt'-'mint'))</f>
        <v>0.820308957227795</v>
      </c>
      <c r="N293" s="0" t="n">
        <f aca="false">'nit'/'gs'*a1p*EXP(a8p*'maxt')</f>
        <v>46.8188079386163</v>
      </c>
      <c r="O293" s="11" t="n">
        <f aca="false">0.5*('ca'+a3p-a4p-N293+(('ca'+a3p-a4p-'pp')^2-4*('ca'*(a3p-a4p)-'pp'*a3p))^0.5)</f>
        <v>337.702438649468</v>
      </c>
      <c r="P293" s="0" t="n">
        <f aca="false">a7p*'lai'^2/(a9p+'lai'^2)</f>
        <v>2.43372359082564</v>
      </c>
      <c r="Q293" s="0" t="n">
        <f aca="false">-23.4*COS((360*('Day'+10)/365)*PI()/180)*PI()/180</f>
        <v>0.369687275807503</v>
      </c>
      <c r="R293" s="0" t="n">
        <f aca="false">IF(TAN(latrad)*TAN('dec')&gt;1,24,24*ACOS(-TAN(latrad)*TAN('dec'))/PI())</f>
        <v>14.722748402753</v>
      </c>
      <c r="S293" s="0" t="n">
        <f aca="false">'eo'*'rad'*'gs'*('ca'-'ci')/('eo'*'rad'+'gs'*('ca'-'ci'))</f>
        <v>8.90592554547668</v>
      </c>
      <c r="T293" s="0" t="n">
        <f aca="false">'cps'*(a2p*'dayl'+a5p)</f>
        <v>3.82868054956805</v>
      </c>
      <c r="U293" s="0" t="n">
        <v>3.93</v>
      </c>
      <c r="V293" s="0"/>
    </row>
    <row r="294" customFormat="false" ht="12.75" hidden="false" customHeight="false" outlineLevel="0" collapsed="false">
      <c r="A294" s="0" t="n">
        <v>4.148</v>
      </c>
      <c r="B294" s="0" t="n">
        <f aca="false">(A294-4)*1000</f>
        <v>148</v>
      </c>
      <c r="C294" s="0" t="n">
        <v>1.93</v>
      </c>
      <c r="D294" s="0" t="n">
        <v>3.72</v>
      </c>
      <c r="E294" s="0" t="n">
        <v>11.9</v>
      </c>
      <c r="F294" s="0" t="n">
        <v>3</v>
      </c>
      <c r="G294" s="0" t="n">
        <v>16.96</v>
      </c>
      <c r="H294" s="0" t="n">
        <v>-2.5</v>
      </c>
      <c r="I294" s="0" t="n">
        <v>349.21</v>
      </c>
      <c r="J294" s="0" t="n">
        <v>0.1</v>
      </c>
      <c r="K294" s="0" t="n">
        <v>0.64</v>
      </c>
      <c r="L294" s="0" t="n">
        <v>5.34</v>
      </c>
      <c r="M294" s="0" t="n">
        <f aca="false">ABS('psid')^a10p/(a6p*'rsoil'+0.5*('maxt'-'mint'))</f>
        <v>0.524879560867244</v>
      </c>
      <c r="N294" s="0" t="n">
        <f aca="false">'nit'/'gs'*a1p*EXP(a8p*'maxt')</f>
        <v>60.8404760338275</v>
      </c>
      <c r="O294" s="11" t="n">
        <f aca="false">0.5*('ca'+a3p-a4p-N294+(('ca'+a3p-a4p-'pp')^2-4*('ca'*(a3p-a4p)-'pp'*a3p))^0.5)</f>
        <v>319.099183234715</v>
      </c>
      <c r="P294" s="0" t="n">
        <f aca="false">a7p*'lai'^2/(a9p+'lai'^2)</f>
        <v>2.44606511121796</v>
      </c>
      <c r="Q294" s="0" t="n">
        <f aca="false">-23.4*COS((360*('Day'+10)/365)*PI()/180)*PI()/180</f>
        <v>0.372620278805007</v>
      </c>
      <c r="R294" s="0" t="n">
        <f aca="false">IF(TAN(latrad)*TAN('dec')&gt;1,24,24*ACOS(-TAN(latrad)*TAN('dec'))/PI())</f>
        <v>14.7475520154989</v>
      </c>
      <c r="S294" s="0" t="n">
        <f aca="false">'eo'*'rad'*'gs'*('ca'-'ci')/('eo'*'rad'+'gs'*('ca'-'ci'))</f>
        <v>11.4445475233289</v>
      </c>
      <c r="T294" s="0" t="n">
        <f aca="false">'cps'*(a2p*'dayl'+a5p)</f>
        <v>4.92444066381463</v>
      </c>
      <c r="U294" s="0" t="n">
        <v>4.79</v>
      </c>
      <c r="V294" s="0"/>
    </row>
    <row r="295" customFormat="false" ht="12.75" hidden="false" customHeight="false" outlineLevel="0" collapsed="false">
      <c r="A295" s="0" t="n">
        <v>4.149</v>
      </c>
      <c r="B295" s="0" t="n">
        <f aca="false">(A295-4)*1000</f>
        <v>149</v>
      </c>
      <c r="C295" s="0" t="n">
        <v>2.03</v>
      </c>
      <c r="D295" s="0" t="n">
        <v>3.91</v>
      </c>
      <c r="E295" s="0" t="n">
        <v>16.2</v>
      </c>
      <c r="F295" s="0" t="n">
        <v>3.9</v>
      </c>
      <c r="G295" s="0" t="n">
        <v>21.63</v>
      </c>
      <c r="H295" s="0" t="n">
        <v>-2.5</v>
      </c>
      <c r="I295" s="0" t="n">
        <v>348.56</v>
      </c>
      <c r="J295" s="0" t="n">
        <v>0.1</v>
      </c>
      <c r="K295" s="0" t="n">
        <v>1.04</v>
      </c>
      <c r="L295" s="0" t="n">
        <v>4.64</v>
      </c>
      <c r="M295" s="0" t="n">
        <f aca="false">ABS('psid')^a10p/(a6p*'rsoil'+0.5*('maxt'-'mint'))</f>
        <v>0.382828258873403</v>
      </c>
      <c r="N295" s="0" t="n">
        <f aca="false">'nit'/'gs'*a1p*EXP(a8p*'maxt')</f>
        <v>102.796504288587</v>
      </c>
      <c r="O295" s="11" t="n">
        <f aca="false">0.5*('ca'+a3p-a4p-N295+(('ca'+a3p-a4p-'pp')^2-4*('ca'*(a3p-a4p)-'pp'*a3p))^0.5)</f>
        <v>299.33462453273</v>
      </c>
      <c r="P295" s="0" t="n">
        <f aca="false">a7p*'lai'^2/(a9p+'lai'^2)</f>
        <v>2.45963049428433</v>
      </c>
      <c r="Q295" s="0" t="n">
        <f aca="false">-23.4*COS((360*('Day'+10)/365)*PI()/180)*PI()/180</f>
        <v>0.3754428663721</v>
      </c>
      <c r="R295" s="0" t="n">
        <f aca="false">IF(TAN(latrad)*TAN('dec')&gt;1,24,24*ACOS(-TAN(latrad)*TAN('dec'))/PI())</f>
        <v>14.7715043496712</v>
      </c>
      <c r="S295" s="0" t="n">
        <f aca="false">'eo'*'rad'*'gs'*('ca'-'ci')/('eo'*'rad'+'gs'*('ca'-'ci'))</f>
        <v>13.9157137617993</v>
      </c>
      <c r="T295" s="0" t="n">
        <f aca="false">'cps'*(a2p*'dayl'+a5p)</f>
        <v>5.99291787435348</v>
      </c>
      <c r="U295" s="0" t="n">
        <v>5.64</v>
      </c>
      <c r="V295" s="0"/>
    </row>
    <row r="296" customFormat="false" ht="12.75" hidden="false" customHeight="false" outlineLevel="0" collapsed="false">
      <c r="A296" s="0" t="n">
        <v>4.15</v>
      </c>
      <c r="B296" s="0" t="n">
        <f aca="false">(A296-4)*1000</f>
        <v>150</v>
      </c>
      <c r="C296" s="0" t="n">
        <v>2.17</v>
      </c>
      <c r="D296" s="0" t="n">
        <v>4.17</v>
      </c>
      <c r="E296" s="0" t="n">
        <v>20</v>
      </c>
      <c r="F296" s="0" t="n">
        <v>7.4</v>
      </c>
      <c r="G296" s="0" t="n">
        <v>20.7</v>
      </c>
      <c r="H296" s="0" t="n">
        <v>-2.5</v>
      </c>
      <c r="I296" s="0" t="n">
        <v>350.29</v>
      </c>
      <c r="J296" s="0" t="n">
        <v>0.1</v>
      </c>
      <c r="K296" s="0" t="n">
        <v>1.31</v>
      </c>
      <c r="M296" s="0" t="n">
        <f aca="false">ABS('psid')^a10p/(a6p*'rsoil'+0.5*('maxt'-'mint'))</f>
        <v>0.373899666969335</v>
      </c>
      <c r="N296" s="0" t="n">
        <f aca="false">'nit'/'gs'*a1p*EXP(a8p*'maxt')</f>
        <v>129.195788795573</v>
      </c>
      <c r="O296" s="11" t="n">
        <f aca="false">0.5*('ca'+a3p-a4p-N296+(('ca'+a3p-a4p-'pp')^2-4*('ca'*(a3p-a4p)-'pp'*a3p))^0.5)</f>
        <v>289.504335703476</v>
      </c>
      <c r="P296" s="0" t="n">
        <f aca="false">a7p*'lai'^2/(a9p+'lai'^2)</f>
        <v>2.47575733938448</v>
      </c>
      <c r="Q296" s="0" t="n">
        <f aca="false">-23.4*COS((360*('Day'+10)/365)*PI()/180)*PI()/180</f>
        <v>0.378154202115166</v>
      </c>
      <c r="R296" s="0" t="n">
        <f aca="false">IF(TAN(latrad)*TAN('dec')&gt;1,24,24*ACOS(-TAN(latrad)*TAN('dec'))/PI())</f>
        <v>14.7945897988755</v>
      </c>
      <c r="S296" s="0" t="n">
        <f aca="false">'eo'*'rad'*'gs'*('ca'-'ci')/('eo'*'rad'+'gs'*('ca'-'ci'))</f>
        <v>15.745059691788</v>
      </c>
      <c r="T296" s="0" t="n">
        <f aca="false">'cps'*(a2p*'dayl'+a5p)</f>
        <v>6.78637488206523</v>
      </c>
      <c r="U296" s="0" t="n">
        <v>6.9</v>
      </c>
      <c r="V296" s="0"/>
    </row>
    <row r="297" customFormat="false" ht="12.75" hidden="false" customHeight="false" outlineLevel="0" collapsed="false">
      <c r="A297" s="0" t="n">
        <v>4.151</v>
      </c>
      <c r="B297" s="0" t="n">
        <f aca="false">(A297-4)*1000</f>
        <v>151</v>
      </c>
      <c r="C297" s="0" t="n">
        <v>2.34</v>
      </c>
      <c r="D297" s="0" t="n">
        <v>4.51</v>
      </c>
      <c r="E297" s="0" t="n">
        <v>23.2</v>
      </c>
      <c r="F297" s="0" t="n">
        <v>11.8</v>
      </c>
      <c r="G297" s="0" t="n">
        <v>21.73</v>
      </c>
      <c r="H297" s="0" t="n">
        <v>-2.5</v>
      </c>
      <c r="I297" s="0" t="n">
        <v>348.15</v>
      </c>
      <c r="J297" s="0" t="n">
        <v>0.1</v>
      </c>
      <c r="K297" s="0" t="n">
        <v>1.47</v>
      </c>
      <c r="L297" s="0" t="n">
        <v>6.91</v>
      </c>
      <c r="M297" s="0" t="n">
        <f aca="false">ABS('psid')^a10p/(a6p*'rsoil'+0.5*('maxt'-'mint'))</f>
        <v>0.412370009107996</v>
      </c>
      <c r="N297" s="0" t="n">
        <f aca="false">'nit'/'gs'*a1p*EXP(a8p*'maxt')</f>
        <v>142.618977143273</v>
      </c>
      <c r="O297" s="11" t="n">
        <f aca="false">0.5*('ca'+a3p-a4p-N297+(('ca'+a3p-a4p-'pp')^2-4*('ca'*(a3p-a4p)-'pp'*a3p))^0.5)</f>
        <v>281.987746668409</v>
      </c>
      <c r="P297" s="0" t="n">
        <f aca="false">a7p*'lai'^2/(a9p+'lai'^2)</f>
        <v>2.49178977272727</v>
      </c>
      <c r="Q297" s="0" t="n">
        <f aca="false">-23.4*COS((360*('Day'+10)/365)*PI()/180)*PI()/180</f>
        <v>0.380753482606907</v>
      </c>
      <c r="R297" s="0" t="n">
        <f aca="false">IF(TAN(latrad)*TAN('dec')&gt;1,24,24*ACOS(-TAN(latrad)*TAN('dec'))/PI())</f>
        <v>14.8167930917094</v>
      </c>
      <c r="S297" s="0" t="n">
        <f aca="false">'eo'*'rad'*'gs'*('ca'-'ci')/('eo'*'rad'+'gs'*('ca'-'ci'))</f>
        <v>18.1419712037505</v>
      </c>
      <c r="T297" s="0" t="n">
        <f aca="false">'cps'*(a2p*'dayl'+a5p)</f>
        <v>7.82572601262314</v>
      </c>
      <c r="U297" s="0" t="n">
        <v>8.24</v>
      </c>
      <c r="V297" s="0"/>
    </row>
    <row r="298" customFormat="false" ht="12.75" hidden="false" customHeight="false" outlineLevel="0" collapsed="false">
      <c r="A298" s="0" t="n">
        <v>4.152</v>
      </c>
      <c r="B298" s="0" t="n">
        <f aca="false">(A298-4)*1000</f>
        <v>152</v>
      </c>
      <c r="C298" s="0" t="n">
        <v>2.53</v>
      </c>
      <c r="D298" s="0" t="n">
        <v>4.87</v>
      </c>
      <c r="E298" s="0" t="n">
        <v>24.1</v>
      </c>
      <c r="F298" s="0" t="n">
        <v>13.4</v>
      </c>
      <c r="G298" s="0" t="n">
        <v>23.63</v>
      </c>
      <c r="H298" s="0" t="n">
        <v>-2.5</v>
      </c>
      <c r="I298" s="0" t="n">
        <v>351.31</v>
      </c>
      <c r="J298" s="0" t="n">
        <v>0.1</v>
      </c>
      <c r="K298" s="0" t="n">
        <v>1.47</v>
      </c>
      <c r="L298" s="0" t="n">
        <v>7.37</v>
      </c>
      <c r="M298" s="0" t="n">
        <f aca="false">ABS('psid')^a10p/(a6p*'rsoil'+0.5*('maxt'-'mint'))</f>
        <v>0.438700302492617</v>
      </c>
      <c r="N298" s="0" t="n">
        <f aca="false">'nit'/'gs'*a1p*EXP(a8p*'maxt')</f>
        <v>149.661771473523</v>
      </c>
      <c r="O298" s="11" t="n">
        <f aca="false">0.5*('ca'+a3p-a4p-N298+(('ca'+a3p-a4p-'pp')^2-4*('ca'*(a3p-a4p)-'pp'*a3p))^0.5)</f>
        <v>281.893093260079</v>
      </c>
      <c r="P298" s="0" t="n">
        <f aca="false">a7p*'lai'^2/(a9p+'lai'^2)</f>
        <v>2.50619905849691</v>
      </c>
      <c r="Q298" s="0" t="n">
        <f aca="false">-23.4*COS((360*('Day'+10)/365)*PI()/180)*PI()/180</f>
        <v>0.383239937624421</v>
      </c>
      <c r="R298" s="0" t="n">
        <f aca="false">IF(TAN(latrad)*TAN('dec')&gt;1,24,24*ACOS(-TAN(latrad)*TAN('dec'))/PI())</f>
        <v>14.8380993245373</v>
      </c>
      <c r="S298" s="0" t="n">
        <f aca="false">'eo'*'rad'*'gs'*('ca'-'ci')/('eo'*'rad'+'gs'*('ca'-'ci'))</f>
        <v>20.1114106783794</v>
      </c>
      <c r="T298" s="0" t="n">
        <f aca="false">'cps'*(a2p*'dayl'+a5p)</f>
        <v>8.68190572646561</v>
      </c>
      <c r="U298" s="0" t="n">
        <v>8.98</v>
      </c>
      <c r="V298" s="0"/>
    </row>
    <row r="299" customFormat="false" ht="12.75" hidden="false" customHeight="false" outlineLevel="0" collapsed="false">
      <c r="A299" s="0" t="n">
        <v>4.153</v>
      </c>
      <c r="B299" s="0" t="n">
        <f aca="false">(A299-4)*1000</f>
        <v>153</v>
      </c>
      <c r="C299" s="0" t="n">
        <v>2.68</v>
      </c>
      <c r="D299" s="0" t="n">
        <v>5.16</v>
      </c>
      <c r="E299" s="0" t="n">
        <v>21.3</v>
      </c>
      <c r="F299" s="0" t="n">
        <v>8.2</v>
      </c>
      <c r="G299" s="0" t="n">
        <v>11.64</v>
      </c>
      <c r="H299" s="0" t="n">
        <v>-2.5</v>
      </c>
      <c r="I299" s="0" t="n">
        <v>352.77</v>
      </c>
      <c r="J299" s="0" t="n">
        <v>0.1</v>
      </c>
      <c r="K299" s="0" t="n">
        <v>1.45</v>
      </c>
      <c r="L299" s="0" t="n">
        <v>4.79</v>
      </c>
      <c r="M299" s="0" t="n">
        <f aca="false">ABS('psid')^a10p/(a6p*'rsoil'+0.5*('maxt'-'mint'))</f>
        <v>0.359909557451662</v>
      </c>
      <c r="N299" s="0" t="n">
        <f aca="false">'nit'/'gs'*a1p*EXP(a8p*'maxt')</f>
        <v>174.266242791211</v>
      </c>
      <c r="O299" s="11" t="n">
        <f aca="false">0.5*('ca'+a3p-a4p-N299+(('ca'+a3p-a4p-'pp')^2-4*('ca'*(a3p-a4p)-'pp'*a3p))^0.5)</f>
        <v>273.289970338226</v>
      </c>
      <c r="P299" s="0" t="n">
        <f aca="false">a7p*'lai'^2/(a9p+'lai'^2)</f>
        <v>2.51556551314582</v>
      </c>
      <c r="Q299" s="0" t="n">
        <f aca="false">-23.4*COS((360*('Day'+10)/365)*PI()/180)*PI()/180</f>
        <v>0.385612830377419</v>
      </c>
      <c r="R299" s="0" t="n">
        <f aca="false">IF(TAN(latrad)*TAN('dec')&gt;1,24,24*ACOS(-TAN(latrad)*TAN('dec'))/PI())</f>
        <v>14.8584939942653</v>
      </c>
      <c r="S299" s="0" t="n">
        <f aca="false">'eo'*'rad'*'gs'*('ca'-'ci')/('eo'*'rad'+'gs'*('ca'-'ci'))</f>
        <v>14.4697302095936</v>
      </c>
      <c r="T299" s="0" t="n">
        <f aca="false">'cps'*(a2p*'dayl'+a5p)</f>
        <v>6.25101977425224</v>
      </c>
      <c r="U299" s="0" t="n">
        <v>6.47</v>
      </c>
      <c r="V299" s="0"/>
    </row>
    <row r="300" customFormat="false" ht="12.75" hidden="false" customHeight="false" outlineLevel="0" collapsed="false">
      <c r="A300" s="0" t="n">
        <v>4.154</v>
      </c>
      <c r="B300" s="0" t="n">
        <f aca="false">(A300-4)*1000</f>
        <v>154</v>
      </c>
      <c r="C300" s="0" t="n">
        <v>2.76</v>
      </c>
      <c r="D300" s="0" t="n">
        <v>5.32</v>
      </c>
      <c r="E300" s="0" t="n">
        <v>11.7</v>
      </c>
      <c r="F300" s="0" t="n">
        <v>5.5</v>
      </c>
      <c r="G300" s="0" t="n">
        <v>13.42</v>
      </c>
      <c r="H300" s="0" t="n">
        <v>-2.5</v>
      </c>
      <c r="I300" s="0" t="n">
        <v>348.15</v>
      </c>
      <c r="J300" s="0" t="n">
        <v>0.1</v>
      </c>
      <c r="K300" s="0" t="n">
        <v>0.47</v>
      </c>
      <c r="L300" s="0" t="n">
        <v>6.99</v>
      </c>
      <c r="M300" s="0" t="n">
        <f aca="false">ABS('psid')^a10p/(a6p*'rsoil'+0.5*('maxt'-'mint'))</f>
        <v>0.74415463658155</v>
      </c>
      <c r="N300" s="0" t="n">
        <f aca="false">'nit'/'gs'*a1p*EXP(a8p*'maxt')</f>
        <v>60.9177684837533</v>
      </c>
      <c r="O300" s="11" t="n">
        <f aca="false">0.5*('ca'+a3p-a4p-N300+(('ca'+a3p-a4p-'pp')^2-4*('ca'*(a3p-a4p)-'pp'*a3p))^0.5)</f>
        <v>318.051260938622</v>
      </c>
      <c r="P300" s="0" t="n">
        <f aca="false">a7p*'lai'^2/(a9p+'lai'^2)</f>
        <v>2.51997246443323</v>
      </c>
      <c r="Q300" s="0" t="n">
        <f aca="false">-23.4*COS((360*('Day'+10)/365)*PI()/180)*PI()/180</f>
        <v>0.387871457726572</v>
      </c>
      <c r="R300" s="0" t="n">
        <f aca="false">IF(TAN(latrad)*TAN('dec')&gt;1,24,24*ACOS(-TAN(latrad)*TAN('dec'))/PI())</f>
        <v>14.877963030982</v>
      </c>
      <c r="S300" s="0" t="n">
        <f aca="false">'eo'*'rad'*'gs'*('ca'-'ci')/('eo'*'rad'+'gs'*('ca'-'ci'))</f>
        <v>13.4740678893893</v>
      </c>
      <c r="T300" s="0" t="n">
        <f aca="false">'cps'*(a2p*'dayl'+a5p)</f>
        <v>5.82495309428659</v>
      </c>
      <c r="U300" s="0" t="n">
        <v>6.96</v>
      </c>
      <c r="V300" s="0"/>
    </row>
    <row r="301" customFormat="false" ht="12.75" hidden="false" customHeight="false" outlineLevel="0" collapsed="false">
      <c r="A301" s="0" t="n">
        <v>4.155</v>
      </c>
      <c r="B301" s="0" t="n">
        <f aca="false">(A301-4)*1000</f>
        <v>155</v>
      </c>
      <c r="C301" s="0" t="n">
        <v>2.89</v>
      </c>
      <c r="D301" s="0" t="n">
        <v>5.57</v>
      </c>
      <c r="E301" s="0" t="n">
        <v>20.1</v>
      </c>
      <c r="F301" s="0" t="n">
        <v>6</v>
      </c>
      <c r="G301" s="0" t="n">
        <v>24.19</v>
      </c>
      <c r="H301" s="0" t="n">
        <v>-2.5</v>
      </c>
      <c r="I301" s="0" t="n">
        <v>345.29</v>
      </c>
      <c r="J301" s="0" t="n">
        <v>0.1</v>
      </c>
      <c r="K301" s="0" t="n">
        <v>1.42</v>
      </c>
      <c r="L301" s="0" t="n">
        <v>6.86</v>
      </c>
      <c r="M301" s="0" t="n">
        <f aca="false">ABS('psid')^a10p/(a6p*'rsoil'+0.5*('maxt'-'mint'))</f>
        <v>0.334851452776339</v>
      </c>
      <c r="N301" s="0" t="n">
        <f aca="false">'nit'/'gs'*a1p*EXP(a8p*'maxt')</f>
        <v>193.409266754436</v>
      </c>
      <c r="O301" s="11" t="n">
        <f aca="false">0.5*('ca'+a3p-a4p-N301+(('ca'+a3p-a4p-'pp')^2-4*('ca'*(a3p-a4p)-'pp'*a3p))^0.5)</f>
        <v>259.560262509038</v>
      </c>
      <c r="P301" s="0" t="n">
        <f aca="false">a7p*'lai'^2/(a9p+'lai'^2)</f>
        <v>2.52639609973307</v>
      </c>
      <c r="Q301" s="0" t="n">
        <f aca="false">-23.4*COS((360*('Day'+10)/365)*PI()/180)*PI()/180</f>
        <v>0.390015150391849</v>
      </c>
      <c r="R301" s="0" t="n">
        <f aca="false">IF(TAN(latrad)*TAN('dec')&gt;1,24,24*ACOS(-TAN(latrad)*TAN('dec'))/PI())</f>
        <v>14.8964928303271</v>
      </c>
      <c r="S301" s="0" t="n">
        <f aca="false">'eo'*'rad'*'gs'*('ca'-'ci')/('eo'*'rad'+'gs'*('ca'-'ci'))</f>
        <v>19.5320010179807</v>
      </c>
      <c r="T301" s="0" t="n">
        <f aca="false">'cps'*(a2p*'dayl'+a5p)</f>
        <v>8.44945845878419</v>
      </c>
      <c r="U301" s="0" t="n">
        <v>9.28</v>
      </c>
      <c r="V301" s="0"/>
    </row>
    <row r="302" customFormat="false" ht="12.75" hidden="false" customHeight="false" outlineLevel="0" collapsed="false">
      <c r="A302" s="0" t="n">
        <v>4.156</v>
      </c>
      <c r="B302" s="0" t="n">
        <f aca="false">(A302-4)*1000</f>
        <v>156</v>
      </c>
      <c r="C302" s="0" t="n">
        <v>3.06</v>
      </c>
      <c r="D302" s="0" t="n">
        <v>5.9</v>
      </c>
      <c r="E302" s="0" t="n">
        <v>22.6</v>
      </c>
      <c r="F302" s="0" t="n">
        <v>11.1</v>
      </c>
      <c r="G302" s="0" t="n">
        <v>23.36</v>
      </c>
      <c r="H302" s="0" t="n">
        <v>-2.5</v>
      </c>
      <c r="I302" s="0" t="n">
        <v>350</v>
      </c>
      <c r="J302" s="0" t="n">
        <v>0.1</v>
      </c>
      <c r="K302" s="0" t="n">
        <v>1.43</v>
      </c>
      <c r="L302" s="0" t="n">
        <v>7.95</v>
      </c>
      <c r="M302" s="0" t="n">
        <f aca="false">ABS('psid')^a10p/(a6p*'rsoil'+0.5*('maxt'-'mint'))</f>
        <v>0.408864355710836</v>
      </c>
      <c r="N302" s="0" t="n">
        <f aca="false">'nit'/'gs'*a1p*EXP(a8p*'maxt')</f>
        <v>184.042986082647</v>
      </c>
      <c r="O302" s="11" t="n">
        <f aca="false">0.5*('ca'+a3p-a4p-N302+(('ca'+a3p-a4p-'pp')^2-4*('ca'*(a3p-a4p)-'pp'*a3p))^0.5)</f>
        <v>267.110049713933</v>
      </c>
      <c r="P302" s="0" t="n">
        <f aca="false">a7p*'lai'^2/(a9p+'lai'^2)</f>
        <v>2.53363175675676</v>
      </c>
      <c r="Q302" s="0" t="n">
        <f aca="false">-23.4*COS((360*('Day'+10)/365)*PI()/180)*PI()/180</f>
        <v>0.392043273150846</v>
      </c>
      <c r="R302" s="0" t="n">
        <f aca="false">IF(TAN(latrad)*TAN('dec')&gt;1,24,24*ACOS(-TAN(latrad)*TAN('dec'))/PI())</f>
        <v>14.9140702854455</v>
      </c>
      <c r="S302" s="0" t="n">
        <f aca="false">'eo'*'rad'*'gs'*('ca'-'ci')/('eo'*'rad'+'gs'*('ca'-'ci'))</f>
        <v>21.5505302265391</v>
      </c>
      <c r="T302" s="0" t="n">
        <f aca="false">'cps'*(a2p*'dayl'+a5p)</f>
        <v>9.32853684524486</v>
      </c>
      <c r="U302" s="0" t="n">
        <v>9.96</v>
      </c>
      <c r="V302" s="0"/>
    </row>
    <row r="303" customFormat="false" ht="12.75" hidden="false" customHeight="false" outlineLevel="0" collapsed="false">
      <c r="A303" s="0" t="n">
        <v>4.157</v>
      </c>
      <c r="B303" s="0" t="n">
        <f aca="false">(A303-4)*1000</f>
        <v>157</v>
      </c>
      <c r="C303" s="0" t="n">
        <v>3.23</v>
      </c>
      <c r="D303" s="0" t="n">
        <v>6.23</v>
      </c>
      <c r="E303" s="0" t="n">
        <v>23.6</v>
      </c>
      <c r="F303" s="0" t="n">
        <v>11.1</v>
      </c>
      <c r="G303" s="0" t="n">
        <v>20.76</v>
      </c>
      <c r="H303" s="0" t="n">
        <v>-2.5</v>
      </c>
      <c r="I303" s="0" t="n">
        <v>352.29</v>
      </c>
      <c r="J303" s="0" t="n">
        <v>0.1</v>
      </c>
      <c r="K303" s="0" t="n">
        <v>1.6</v>
      </c>
      <c r="L303" s="0" t="n">
        <v>9.38</v>
      </c>
      <c r="M303" s="0" t="n">
        <f aca="false">ABS('psid')^a10p/(a6p*'rsoil'+0.5*('maxt'-'mint'))</f>
        <v>0.376829226375191</v>
      </c>
      <c r="N303" s="0" t="n">
        <f aca="false">'nit'/'gs'*a1p*EXP(a8p*'maxt')</f>
        <v>218.805822279951</v>
      </c>
      <c r="O303" s="11" t="n">
        <f aca="false">0.5*('ca'+a3p-a4p-N303+(('ca'+a3p-a4p-'pp')^2-4*('ca'*(a3p-a4p)-'pp'*a3p))^0.5)</f>
        <v>256.043497634851</v>
      </c>
      <c r="P303" s="0" t="n">
        <f aca="false">a7p*'lai'^2/(a9p+'lai'^2)</f>
        <v>2.53978775200053</v>
      </c>
      <c r="Q303" s="0" t="n">
        <f aca="false">-23.4*COS((360*('Day'+10)/365)*PI()/180)*PI()/180</f>
        <v>0.393955225027024</v>
      </c>
      <c r="R303" s="0" t="n">
        <f aca="false">IF(TAN(latrad)*TAN('dec')&gt;1,24,24*ACOS(-TAN(latrad)*TAN('dec'))/PI())</f>
        <v>14.9306828183839</v>
      </c>
      <c r="S303" s="0" t="n">
        <f aca="false">'eo'*'rad'*'gs'*('ca'-'ci')/('eo'*'rad'+'gs'*('ca'-'ci'))</f>
        <v>21.487762536086</v>
      </c>
      <c r="T303" s="0" t="n">
        <f aca="false">'cps'*(a2p*'dayl'+a5p)</f>
        <v>9.30689969052583</v>
      </c>
      <c r="U303" s="0" t="n">
        <v>10.02</v>
      </c>
      <c r="V303" s="0"/>
    </row>
    <row r="304" customFormat="false" ht="12.75" hidden="false" customHeight="false" outlineLevel="0" collapsed="false">
      <c r="A304" s="0" t="n">
        <v>4.158</v>
      </c>
      <c r="B304" s="0" t="n">
        <f aca="false">(A304-4)*1000</f>
        <v>158</v>
      </c>
      <c r="C304" s="0" t="n">
        <v>3.4</v>
      </c>
      <c r="D304" s="0" t="n">
        <v>6.55</v>
      </c>
      <c r="E304" s="0" t="n">
        <v>19.3</v>
      </c>
      <c r="F304" s="0" t="n">
        <v>13</v>
      </c>
      <c r="G304" s="0" t="n">
        <v>7.24</v>
      </c>
      <c r="H304" s="0" t="n">
        <v>-2.5</v>
      </c>
      <c r="I304" s="0" t="n">
        <v>347.63</v>
      </c>
      <c r="J304" s="0" t="n">
        <v>0.1</v>
      </c>
      <c r="K304" s="0" t="n">
        <v>0.74</v>
      </c>
      <c r="L304" s="0" t="n">
        <v>6.66</v>
      </c>
      <c r="M304" s="0" t="n">
        <f aca="false">ABS('psid')^a10p/(a6p*'rsoil'+0.5*('maxt'-'mint'))</f>
        <v>0.732816001253475</v>
      </c>
      <c r="N304" s="0" t="n">
        <f aca="false">'nit'/'gs'*a1p*EXP(a8p*'maxt')</f>
        <v>100.894039531531</v>
      </c>
      <c r="O304" s="11" t="n">
        <f aca="false">0.5*('ca'+a3p-a4p-N304+(('ca'+a3p-a4p-'pp')^2-4*('ca'*(a3p-a4p)-'pp'*a3p))^0.5)</f>
        <v>299.317122995241</v>
      </c>
      <c r="P304" s="0" t="n">
        <f aca="false">a7p*'lai'^2/(a9p+'lai'^2)</f>
        <v>2.54506736349136</v>
      </c>
      <c r="Q304" s="0" t="n">
        <f aca="false">-23.4*COS((360*('Day'+10)/365)*PI()/180)*PI()/180</f>
        <v>0.395750439467776</v>
      </c>
      <c r="R304" s="0" t="n">
        <f aca="false">IF(TAN(latrad)*TAN('dec')&gt;1,24,24*ACOS(-TAN(latrad)*TAN('dec'))/PI())</f>
        <v>14.9463184107803</v>
      </c>
      <c r="S304" s="0" t="n">
        <f aca="false">'eo'*'rad'*'gs'*('ca'-'ci')/('eo'*'rad'+'gs'*('ca'-'ci'))</f>
        <v>12.1189603842655</v>
      </c>
      <c r="T304" s="0" t="n">
        <f aca="false">'cps'*(a2p*'dayl'+a5p)</f>
        <v>5.25196884052477</v>
      </c>
      <c r="U304" s="0" t="n">
        <v>6.1</v>
      </c>
      <c r="V304" s="0"/>
    </row>
    <row r="305" customFormat="false" ht="12.75" hidden="false" customHeight="false" outlineLevel="0" collapsed="false">
      <c r="A305" s="0" t="n">
        <v>4.159</v>
      </c>
      <c r="B305" s="0" t="n">
        <f aca="false">(A305-4)*1000</f>
        <v>159</v>
      </c>
      <c r="C305" s="0" t="n">
        <v>3.5</v>
      </c>
      <c r="D305" s="0" t="n">
        <v>6.75</v>
      </c>
      <c r="E305" s="0" t="n">
        <v>21.5</v>
      </c>
      <c r="F305" s="0" t="n">
        <v>15.2</v>
      </c>
      <c r="G305" s="0" t="n">
        <v>17.07</v>
      </c>
      <c r="H305" s="0" t="n">
        <v>-2.5</v>
      </c>
      <c r="I305" s="0" t="n">
        <v>350.88</v>
      </c>
      <c r="J305" s="0" t="n">
        <v>0.1</v>
      </c>
      <c r="K305" s="0" t="n">
        <v>0.84</v>
      </c>
      <c r="L305" s="0" t="n">
        <v>9.61</v>
      </c>
      <c r="M305" s="0" t="n">
        <f aca="false">ABS('psid')^a10p/(a6p*'rsoil'+0.5*('maxt'-'mint'))</f>
        <v>0.732816001253475</v>
      </c>
      <c r="N305" s="0" t="n">
        <f aca="false">'nit'/'gs'*a1p*EXP(a8p*'maxt')</f>
        <v>112.792326337218</v>
      </c>
      <c r="O305" s="11" t="n">
        <f aca="false">0.5*('ca'+a3p-a4p-N305+(('ca'+a3p-a4p-'pp')^2-4*('ca'*(a3p-a4p)-'pp'*a3p))^0.5)</f>
        <v>297.081712200823</v>
      </c>
      <c r="P305" s="0" t="n">
        <f aca="false">a7p*'lai'^2/(a9p+'lai'^2)</f>
        <v>2.54782877019749</v>
      </c>
      <c r="Q305" s="0" t="n">
        <f aca="false">-23.4*COS((360*('Day'+10)/365)*PI()/180)*PI()/180</f>
        <v>0.397428384512319</v>
      </c>
      <c r="R305" s="0" t="n">
        <f aca="false">IF(TAN(latrad)*TAN('dec')&gt;1,24,24*ACOS(-TAN(latrad)*TAN('dec'))/PI())</f>
        <v>14.960965633704</v>
      </c>
      <c r="S305" s="0" t="n">
        <f aca="false">'eo'*'rad'*'gs'*('ca'-'ci')/('eo'*'rad'+'gs'*('ca'-'ci'))</f>
        <v>20.6790447154558</v>
      </c>
      <c r="T305" s="0" t="n">
        <f aca="false">'cps'*(a2p*'dayl'+a5p)</f>
        <v>8.96632971765676</v>
      </c>
      <c r="U305" s="0" t="n">
        <v>10.45</v>
      </c>
      <c r="V305" s="0"/>
    </row>
    <row r="306" customFormat="false" ht="12.75" hidden="false" customHeight="false" outlineLevel="0" collapsed="false">
      <c r="A306" s="0" t="n">
        <v>4.16</v>
      </c>
      <c r="B306" s="0" t="n">
        <f aca="false">(A306-4)*1000</f>
        <v>160</v>
      </c>
      <c r="C306" s="0" t="n">
        <v>3.5</v>
      </c>
      <c r="D306" s="0" t="n">
        <v>6.75</v>
      </c>
      <c r="E306" s="0" t="n">
        <v>18.5</v>
      </c>
      <c r="F306" s="0" t="n">
        <v>11.7</v>
      </c>
      <c r="G306" s="0" t="n">
        <v>22.26</v>
      </c>
      <c r="H306" s="0" t="n">
        <v>-2.5</v>
      </c>
      <c r="I306" s="0" t="n">
        <v>344.79</v>
      </c>
      <c r="J306" s="0" t="n">
        <v>0.1</v>
      </c>
      <c r="K306" s="0" t="n">
        <v>0.76</v>
      </c>
      <c r="L306" s="0" t="n">
        <v>9.95</v>
      </c>
      <c r="M306" s="0" t="n">
        <f aca="false">ABS('psid')^a10p/(a6p*'rsoil'+0.5*('maxt'-'mint'))</f>
        <v>0.68093889511915</v>
      </c>
      <c r="N306" s="0" t="n">
        <f aca="false">'nit'/'gs'*a1p*EXP(a8p*'maxt')</f>
        <v>108.632473567378</v>
      </c>
      <c r="O306" s="11" t="n">
        <f aca="false">0.5*('ca'+a3p-a4p-N306+(('ca'+a3p-a4p-'pp')^2-4*('ca'*(a3p-a4p)-'pp'*a3p))^0.5)</f>
        <v>293.322615205574</v>
      </c>
      <c r="P306" s="0" t="n">
        <f aca="false">a7p*'lai'^2/(a9p+'lai'^2)</f>
        <v>2.54782877019749</v>
      </c>
      <c r="Q306" s="0" t="n">
        <f aca="false">-23.4*COS((360*('Day'+10)/365)*PI()/180)*PI()/180</f>
        <v>0.398988562949325</v>
      </c>
      <c r="R306" s="0" t="n">
        <f aca="false">IF(TAN(latrad)*TAN('dec')&gt;1,24,24*ACOS(-TAN(latrad)*TAN('dec'))/PI())</f>
        <v>14.9746136764952</v>
      </c>
      <c r="S306" s="0" t="n">
        <f aca="false">'eo'*'rad'*'gs'*('ca'-'ci')/('eo'*'rad'+'gs'*('ca'-'ci'))</f>
        <v>21.6609943699213</v>
      </c>
      <c r="T306" s="0" t="n">
        <f aca="false">'cps'*(a2p*'dayl'+a5p)</f>
        <v>9.3966804137569</v>
      </c>
      <c r="U306" s="0" t="n">
        <v>10.44</v>
      </c>
      <c r="V306" s="0"/>
    </row>
    <row r="307" customFormat="false" ht="12.75" hidden="false" customHeight="false" outlineLevel="0" collapsed="false">
      <c r="A307" s="0" t="n">
        <v>4.161</v>
      </c>
      <c r="B307" s="0" t="n">
        <f aca="false">(A307-4)*1000</f>
        <v>161</v>
      </c>
      <c r="C307" s="0" t="n">
        <v>3.5</v>
      </c>
      <c r="D307" s="0" t="n">
        <v>6.75</v>
      </c>
      <c r="E307" s="0" t="n">
        <v>22.7</v>
      </c>
      <c r="F307" s="0" t="n">
        <v>8</v>
      </c>
      <c r="G307" s="0" t="n">
        <v>25.15</v>
      </c>
      <c r="H307" s="0" t="n">
        <v>-2.5</v>
      </c>
      <c r="I307" s="0" t="n">
        <v>340.33</v>
      </c>
      <c r="J307" s="0" t="n">
        <v>0.1</v>
      </c>
      <c r="K307" s="0" t="n">
        <v>1.69</v>
      </c>
      <c r="L307" s="0" t="n">
        <v>10.26</v>
      </c>
      <c r="M307" s="0" t="n">
        <f aca="false">ABS('psid')^a10p/(a6p*'rsoil'+0.5*('maxt'-'mint'))</f>
        <v>0.32142427429169</v>
      </c>
      <c r="N307" s="0" t="n">
        <f aca="false">'nit'/'gs'*a1p*EXP(a8p*'maxt')</f>
        <v>268.830475821449</v>
      </c>
      <c r="O307" s="11" t="n">
        <f aca="false">0.5*('ca'+a3p-a4p-N307+(('ca'+a3p-a4p-'pp')^2-4*('ca'*(a3p-a4p)-'pp'*a3p))^0.5)</f>
        <v>229.359145317335</v>
      </c>
      <c r="P307" s="0" t="n">
        <f aca="false">a7p*'lai'^2/(a9p+'lai'^2)</f>
        <v>2.54782877019749</v>
      </c>
      <c r="Q307" s="0" t="n">
        <f aca="false">-23.4*COS((360*('Day'+10)/365)*PI()/180)*PI()/180</f>
        <v>0.400430512464249</v>
      </c>
      <c r="R307" s="0" t="n">
        <f aca="false">IF(TAN(latrad)*TAN('dec')&gt;1,24,24*ACOS(-TAN(latrad)*TAN('dec'))/PI())</f>
        <v>14.987252374462</v>
      </c>
      <c r="S307" s="0" t="n">
        <f aca="false">'eo'*'rad'*'gs'*('ca'-'ci')/('eo'*'rad'+'gs'*('ca'-'ci'))</f>
        <v>22.9138276176742</v>
      </c>
      <c r="T307" s="0" t="n">
        <f aca="false">'cps'*(a2p*'dayl'+a5p)</f>
        <v>9.94465644973542</v>
      </c>
      <c r="U307" s="0" t="n">
        <v>10.79</v>
      </c>
      <c r="V307" s="0"/>
    </row>
    <row r="308" customFormat="false" ht="12.75" hidden="false" customHeight="false" outlineLevel="0" collapsed="false">
      <c r="A308" s="0" t="n">
        <v>4.162</v>
      </c>
      <c r="B308" s="0" t="n">
        <f aca="false">(A308-4)*1000</f>
        <v>162</v>
      </c>
      <c r="C308" s="0" t="n">
        <v>3.5</v>
      </c>
      <c r="D308" s="0" t="n">
        <v>6.75</v>
      </c>
      <c r="E308" s="0" t="n">
        <v>21.8</v>
      </c>
      <c r="F308" s="0" t="n">
        <v>11.9</v>
      </c>
      <c r="G308" s="0" t="n">
        <v>25.55</v>
      </c>
      <c r="H308" s="0" t="n">
        <v>-2.5</v>
      </c>
      <c r="I308" s="0" t="n">
        <v>344.31</v>
      </c>
      <c r="J308" s="0" t="n">
        <v>0.1</v>
      </c>
      <c r="K308" s="0" t="n">
        <v>1.22</v>
      </c>
      <c r="L308" s="0" t="n">
        <v>9.26</v>
      </c>
      <c r="M308" s="0" t="n">
        <f aca="false">ABS('psid')^a10p/(a6p*'rsoil'+0.5*('maxt'-'mint'))</f>
        <v>0.473233436605978</v>
      </c>
      <c r="N308" s="0" t="n">
        <f aca="false">'nit'/'gs'*a1p*EXP(a8p*'maxt')</f>
        <v>176.611811106031</v>
      </c>
      <c r="O308" s="11" t="n">
        <f aca="false">0.5*('ca'+a3p-a4p-N308+(('ca'+a3p-a4p-'pp')^2-4*('ca'*(a3p-a4p)-'pp'*a3p))^0.5)</f>
        <v>265.099089208405</v>
      </c>
      <c r="P308" s="0" t="n">
        <f aca="false">a7p*'lai'^2/(a9p+'lai'^2)</f>
        <v>2.54782877019749</v>
      </c>
      <c r="Q308" s="0" t="n">
        <f aca="false">-23.4*COS((360*('Day'+10)/365)*PI()/180)*PI()/180</f>
        <v>0.401753805776333</v>
      </c>
      <c r="R308" s="0" t="n">
        <f aca="false">IF(TAN(latrad)*TAN('dec')&gt;1,24,24*ACOS(-TAN(latrad)*TAN('dec'))/PI())</f>
        <v>14.9988722352918</v>
      </c>
      <c r="S308" s="0" t="n">
        <f aca="false">'eo'*'rad'*'gs'*('ca'-'ci')/('eo'*'rad'+'gs'*('ca'-'ci'))</f>
        <v>23.7875239234586</v>
      </c>
      <c r="T308" s="0" t="n">
        <f aca="false">'cps'*(a2p*'dayl'+a5p)</f>
        <v>10.3281270732511</v>
      </c>
      <c r="U308" s="0" t="n">
        <v>10.85</v>
      </c>
      <c r="V308" s="0"/>
    </row>
    <row r="309" customFormat="false" ht="12.75" hidden="false" customHeight="false" outlineLevel="0" collapsed="false">
      <c r="A309" s="0" t="n">
        <v>4.163</v>
      </c>
      <c r="B309" s="0" t="n">
        <f aca="false">(A309-4)*1000</f>
        <v>163</v>
      </c>
      <c r="C309" s="0" t="n">
        <v>3.5</v>
      </c>
      <c r="D309" s="0" t="n">
        <v>6.75</v>
      </c>
      <c r="E309" s="0" t="n">
        <v>21.2</v>
      </c>
      <c r="F309" s="0" t="n">
        <v>11.2</v>
      </c>
      <c r="G309" s="0" t="n">
        <v>15.64</v>
      </c>
      <c r="H309" s="0" t="n">
        <v>-2.5</v>
      </c>
      <c r="I309" s="0" t="n">
        <v>341.75</v>
      </c>
      <c r="J309" s="0" t="n">
        <v>0.1</v>
      </c>
      <c r="K309" s="0" t="n">
        <v>1.19</v>
      </c>
      <c r="L309" s="0" t="n">
        <v>10.33</v>
      </c>
      <c r="M309" s="0" t="n">
        <f aca="false">ABS('psid')^a10p/(a6p*'rsoil'+0.5*('maxt'-'mint'))</f>
        <v>0.468622373207304</v>
      </c>
      <c r="N309" s="0" t="n">
        <f aca="false">'nit'/'gs'*a1p*EXP(a8p*'maxt')</f>
        <v>174.433867498985</v>
      </c>
      <c r="O309" s="11" t="n">
        <f aca="false">0.5*('ca'+a3p-a4p-N309+(('ca'+a3p-a4p-'pp')^2-4*('ca'*(a3p-a4p)-'pp'*a3p))^0.5)</f>
        <v>263.73905235478</v>
      </c>
      <c r="P309" s="0" t="n">
        <f aca="false">a7p*'lai'^2/(a9p+'lai'^2)</f>
        <v>2.54782877019749</v>
      </c>
      <c r="Q309" s="0" t="n">
        <f aca="false">-23.4*COS((360*('Day'+10)/365)*PI()/180)*PI()/180</f>
        <v>0.402958050765208</v>
      </c>
      <c r="R309" s="0" t="n">
        <f aca="false">IF(TAN(latrad)*TAN('dec')&gt;1,24,24*ACOS(-TAN(latrad)*TAN('dec'))/PI())</f>
        <v>15.0094644640378</v>
      </c>
      <c r="S309" s="0" t="n">
        <f aca="false">'eo'*'rad'*'gs'*('ca'-'ci')/('eo'*'rad'+'gs'*('ca'-'ci'))</f>
        <v>19.0660049298211</v>
      </c>
      <c r="T309" s="0" t="n">
        <f aca="false">'cps'*(a2p*'dayl'+a5p)</f>
        <v>8.28125630805734</v>
      </c>
      <c r="U309" s="0" t="n">
        <v>9.74</v>
      </c>
      <c r="V309" s="0"/>
    </row>
    <row r="310" customFormat="false" ht="12.75" hidden="false" customHeight="false" outlineLevel="0" collapsed="false">
      <c r="A310" s="0" t="n">
        <v>4.164</v>
      </c>
      <c r="B310" s="0" t="n">
        <f aca="false">(A310-4)*1000</f>
        <v>164</v>
      </c>
      <c r="C310" s="0" t="n">
        <v>3.5</v>
      </c>
      <c r="D310" s="0" t="n">
        <v>6.75</v>
      </c>
      <c r="E310" s="0" t="n">
        <v>17.8</v>
      </c>
      <c r="F310" s="0" t="n">
        <v>14.3</v>
      </c>
      <c r="G310" s="0" t="n">
        <v>8.25</v>
      </c>
      <c r="H310" s="0" t="n">
        <v>-2.5</v>
      </c>
      <c r="I310" s="0" t="n">
        <v>345.06</v>
      </c>
      <c r="J310" s="0" t="n">
        <v>0.1</v>
      </c>
      <c r="K310" s="0" t="n">
        <v>0.41</v>
      </c>
      <c r="L310" s="0" t="n">
        <v>8.1</v>
      </c>
      <c r="M310" s="0" t="n">
        <f aca="false">ABS('psid')^a10p/(a6p*'rsoil'+0.5*('maxt'-'mint'))</f>
        <v>1.27809498172377</v>
      </c>
      <c r="N310" s="0" t="n">
        <f aca="false">'nit'/'gs'*a1p*EXP(a8p*'maxt')</f>
        <v>56.3970585595336</v>
      </c>
      <c r="O310" s="11" t="n">
        <f aca="false">0.5*('ca'+a3p-a4p-N310+(('ca'+a3p-a4p-'pp')^2-4*('ca'*(a3p-a4p)-'pp'*a3p))^0.5)</f>
        <v>317.231448809624</v>
      </c>
      <c r="P310" s="0" t="n">
        <f aca="false">a7p*'lai'^2/(a9p+'lai'^2)</f>
        <v>2.54782877019749</v>
      </c>
      <c r="Q310" s="0" t="n">
        <f aca="false">-23.4*COS((360*('Day'+10)/365)*PI()/180)*PI()/180</f>
        <v>0.404042890587094</v>
      </c>
      <c r="R310" s="0" t="n">
        <f aca="false">IF(TAN(latrad)*TAN('dec')&gt;1,24,24*ACOS(-TAN(latrad)*TAN('dec'))/PI())</f>
        <v>15.0190209865485</v>
      </c>
      <c r="S310" s="0" t="n">
        <f aca="false">'eo'*'rad'*'gs'*('ca'-'ci')/('eo'*'rad'+'gs'*('ca'-'ci'))</f>
        <v>13.2117494484685</v>
      </c>
      <c r="T310" s="0" t="n">
        <f aca="false">'cps'*(a2p*'dayl'+a5p)</f>
        <v>5.74043676840743</v>
      </c>
      <c r="U310" s="0" t="n">
        <v>6.89</v>
      </c>
      <c r="V310" s="0"/>
    </row>
    <row r="311" customFormat="false" ht="12.75" hidden="false" customHeight="false" outlineLevel="0" collapsed="false">
      <c r="A311" s="0" t="n">
        <v>4.166</v>
      </c>
      <c r="B311" s="0" t="n">
        <f aca="false">(A311-4)*1000</f>
        <v>166</v>
      </c>
      <c r="C311" s="0" t="n">
        <v>3.5</v>
      </c>
      <c r="D311" s="0" t="n">
        <v>6.75</v>
      </c>
      <c r="E311" s="0" t="n">
        <v>24.7</v>
      </c>
      <c r="F311" s="0" t="n">
        <v>18.4</v>
      </c>
      <c r="G311" s="0" t="n">
        <v>11.57</v>
      </c>
      <c r="H311" s="0" t="n">
        <v>-2.5</v>
      </c>
      <c r="I311" s="0" t="n">
        <v>350.21</v>
      </c>
      <c r="J311" s="0" t="n">
        <v>0.1</v>
      </c>
      <c r="K311" s="0" t="n">
        <v>1</v>
      </c>
      <c r="L311" s="0" t="n">
        <v>10.11</v>
      </c>
      <c r="M311" s="0" t="n">
        <f aca="false">ABS('psid')^a10p/(a6p*'rsoil'+0.5*('maxt'-'mint'))</f>
        <v>0.732816001253475</v>
      </c>
      <c r="N311" s="0" t="n">
        <f aca="false">'nit'/'gs'*a1p*EXP(a8p*'maxt')</f>
        <v>126.969678733652</v>
      </c>
      <c r="O311" s="11" t="n">
        <f aca="false">0.5*('ca'+a3p-a4p-N311+(('ca'+a3p-a4p-'pp')^2-4*('ca'*(a3p-a4p)-'pp'*a3p))^0.5)</f>
        <v>290.376086162346</v>
      </c>
      <c r="P311" s="0" t="n">
        <f aca="false">a7p*'lai'^2/(a9p+'lai'^2)</f>
        <v>2.54782877019749</v>
      </c>
      <c r="Q311" s="0" t="n">
        <f aca="false">-23.4*COS((360*('Day'+10)/365)*PI()/180)*PI()/180</f>
        <v>0.405853104361676</v>
      </c>
      <c r="R311" s="0" t="n">
        <f aca="false">IF(TAN(latrad)*TAN('dec')&gt;1,24,24*ACOS(-TAN(latrad)*TAN('dec'))/PI())</f>
        <v>15.0349983488968</v>
      </c>
      <c r="S311" s="0" t="n">
        <f aca="false">'eo'*'rad'*'gs'*('ca'-'ci')/('eo'*'rad'+'gs'*('ca'-'ci'))</f>
        <v>17.6274770727484</v>
      </c>
      <c r="T311" s="0" t="n">
        <f aca="false">'cps'*(a2p*'dayl'+a5p)</f>
        <v>7.66341300017518</v>
      </c>
      <c r="U311" s="0" t="n">
        <v>8.27</v>
      </c>
      <c r="V311" s="0"/>
    </row>
    <row r="312" customFormat="false" ht="12.75" hidden="false" customHeight="false" outlineLevel="0" collapsed="false">
      <c r="A312" s="0" t="n">
        <v>4.167</v>
      </c>
      <c r="B312" s="0" t="n">
        <f aca="false">(A312-4)*1000</f>
        <v>167</v>
      </c>
      <c r="C312" s="0" t="n">
        <v>3.5</v>
      </c>
      <c r="D312" s="0" t="n">
        <v>6.75</v>
      </c>
      <c r="E312" s="0" t="n">
        <v>26.4</v>
      </c>
      <c r="F312" s="0" t="n">
        <v>17.7</v>
      </c>
      <c r="G312" s="0" t="n">
        <v>17.59</v>
      </c>
      <c r="H312" s="0" t="n">
        <v>-2.5</v>
      </c>
      <c r="I312" s="0" t="n">
        <v>348.15</v>
      </c>
      <c r="J312" s="0" t="n">
        <v>0.1</v>
      </c>
      <c r="K312" s="0" t="n">
        <v>1.42</v>
      </c>
      <c r="L312" s="0" t="n">
        <v>9.9</v>
      </c>
      <c r="M312" s="0" t="n">
        <f aca="false">ABS('psid')^a10p/(a6p*'rsoil'+0.5*('maxt'-'mint'))</f>
        <v>0.536591701018248</v>
      </c>
      <c r="N312" s="0" t="n">
        <f aca="false">'nit'/'gs'*a1p*EXP(a8p*'maxt')</f>
        <v>184.658003534028</v>
      </c>
      <c r="O312" s="11" t="n">
        <f aca="false">0.5*('ca'+a3p-a4p-N312+(('ca'+a3p-a4p-'pp')^2-4*('ca'*(a3p-a4p)-'pp'*a3p))^0.5)</f>
        <v>265.296202106775</v>
      </c>
      <c r="P312" s="0" t="n">
        <f aca="false">a7p*'lai'^2/(a9p+'lai'^2)</f>
        <v>2.54782877019749</v>
      </c>
      <c r="Q312" s="0" t="n">
        <f aca="false">-23.4*COS((360*('Day'+10)/365)*PI()/180)*PI()/180</f>
        <v>0.406577941908963</v>
      </c>
      <c r="R312" s="0" t="n">
        <f aca="false">IF(TAN(latrad)*TAN('dec')&gt;1,24,24*ACOS(-TAN(latrad)*TAN('dec'))/PI())</f>
        <v>15.0414068309728</v>
      </c>
      <c r="S312" s="0" t="n">
        <f aca="false">'eo'*'rad'*'gs'*('ca'-'ci')/('eo'*'rad'+'gs'*('ca'-'ci'))</f>
        <v>22.3183839073727</v>
      </c>
      <c r="T312" s="0" t="n">
        <f aca="false">'cps'*(a2p*'dayl'+a5p)</f>
        <v>9.70496636260683</v>
      </c>
      <c r="U312" s="0" t="n">
        <v>10.72</v>
      </c>
      <c r="V312" s="0"/>
    </row>
    <row r="313" customFormat="false" ht="12.75" hidden="false" customHeight="false" outlineLevel="0" collapsed="false">
      <c r="A313" s="0" t="n">
        <v>4.168</v>
      </c>
      <c r="B313" s="0" t="n">
        <f aca="false">(A313-4)*1000</f>
        <v>168</v>
      </c>
      <c r="C313" s="0" t="n">
        <v>3.5</v>
      </c>
      <c r="D313" s="0" t="n">
        <v>6.75</v>
      </c>
      <c r="E313" s="0" t="n">
        <v>26.7</v>
      </c>
      <c r="F313" s="0" t="n">
        <v>16.2</v>
      </c>
      <c r="G313" s="0" t="n">
        <v>20.92</v>
      </c>
      <c r="H313" s="0" t="n">
        <v>-2.5</v>
      </c>
      <c r="I313" s="0" t="n">
        <v>347.63</v>
      </c>
      <c r="J313" s="0" t="n">
        <v>0.1</v>
      </c>
      <c r="K313" s="0" t="n">
        <v>1.67</v>
      </c>
      <c r="L313" s="0" t="n">
        <v>11.24</v>
      </c>
      <c r="M313" s="0" t="n">
        <f aca="false">ABS('psid')^a10p/(a6p*'rsoil'+0.5*('maxt'-'mint'))</f>
        <v>0.446852310343451</v>
      </c>
      <c r="N313" s="0" t="n">
        <f aca="false">'nit'/'gs'*a1p*EXP(a8p*'maxt')</f>
        <v>224.217108901215</v>
      </c>
      <c r="O313" s="11" t="n">
        <f aca="false">0.5*('ca'+a3p-a4p-N313+(('ca'+a3p-a4p-'pp')^2-4*('ca'*(a3p-a4p)-'pp'*a3p))^0.5)</f>
        <v>250.269187228408</v>
      </c>
      <c r="P313" s="0" t="n">
        <f aca="false">a7p*'lai'^2/(a9p+'lai'^2)</f>
        <v>2.54782877019749</v>
      </c>
      <c r="Q313" s="0" t="n">
        <f aca="false">-23.4*COS((360*('Day'+10)/365)*PI()/180)*PI()/180</f>
        <v>0.407182301637391</v>
      </c>
      <c r="R313" s="0" t="n">
        <f aca="false">IF(TAN(latrad)*TAN('dec')&gt;1,24,24*ACOS(-TAN(latrad)*TAN('dec'))/PI())</f>
        <v>15.0467549253198</v>
      </c>
      <c r="S313" s="0" t="n">
        <f aca="false">'eo'*'rad'*'gs'*('ca'-'ci')/('eo'*'rad'+'gs'*('ca'-'ci'))</f>
        <v>23.9538694398208</v>
      </c>
      <c r="T313" s="0" t="n">
        <f aca="false">'cps'*(a2p*'dayl'+a5p)</f>
        <v>10.4181295121103</v>
      </c>
      <c r="U313" s="0" t="n">
        <v>11.66</v>
      </c>
      <c r="V313" s="0"/>
    </row>
    <row r="314" customFormat="false" ht="12.75" hidden="false" customHeight="false" outlineLevel="0" collapsed="false">
      <c r="A314" s="0" t="n">
        <v>4.169</v>
      </c>
      <c r="B314" s="0" t="n">
        <f aca="false">(A314-4)*1000</f>
        <v>169</v>
      </c>
      <c r="C314" s="0" t="n">
        <v>3.5</v>
      </c>
      <c r="D314" s="0" t="n">
        <v>6.75</v>
      </c>
      <c r="E314" s="0" t="n">
        <v>29.5</v>
      </c>
      <c r="F314" s="0" t="n">
        <v>17.2</v>
      </c>
      <c r="G314" s="0" t="n">
        <v>23.7</v>
      </c>
      <c r="H314" s="0" t="n">
        <v>-2.5</v>
      </c>
      <c r="I314" s="0" t="n">
        <v>348.35</v>
      </c>
      <c r="J314" s="0" t="n">
        <v>0.1</v>
      </c>
      <c r="K314" s="0" t="n">
        <v>2.17</v>
      </c>
      <c r="L314" s="0" t="n">
        <v>11.3</v>
      </c>
      <c r="M314" s="0" t="n">
        <f aca="false">ABS('psid')^a10p/(a6p*'rsoil'+0.5*('maxt'-'mint'))</f>
        <v>0.382828258873403</v>
      </c>
      <c r="N314" s="0" t="n">
        <f aca="false">'nit'/'gs'*a1p*EXP(a8p*'maxt')</f>
        <v>290.283049101248</v>
      </c>
      <c r="O314" s="11" t="n">
        <f aca="false">0.5*('ca'+a3p-a4p-N314+(('ca'+a3p-a4p-'pp')^2-4*('ca'*(a3p-a4p)-'pp'*a3p))^0.5)</f>
        <v>228.721016918703</v>
      </c>
      <c r="P314" s="0" t="n">
        <f aca="false">a7p*'lai'^2/(a9p+'lai'^2)</f>
        <v>2.54782877019749</v>
      </c>
      <c r="Q314" s="0" t="n">
        <f aca="false">-23.4*COS((360*('Day'+10)/365)*PI()/180)*PI()/180</f>
        <v>0.407666004462131</v>
      </c>
      <c r="R314" s="0" t="n">
        <f aca="false">IF(TAN(latrad)*TAN('dec')&gt;1,24,24*ACOS(-TAN(latrad)*TAN('dec'))/PI())</f>
        <v>15.0510384502222</v>
      </c>
      <c r="S314" s="0" t="n">
        <f aca="false">'eo'*'rad'*'gs'*('ca'-'ci')/('eo'*'rad'+'gs'*('ca'-'ci'))</f>
        <v>26.0442941697291</v>
      </c>
      <c r="T314" s="0" t="n">
        <f aca="false">'cps'*(a2p*'dayl'+a5p)</f>
        <v>11.3290360648755</v>
      </c>
      <c r="U314" s="0" t="n">
        <v>11.44</v>
      </c>
      <c r="V314" s="0"/>
    </row>
    <row r="315" customFormat="false" ht="12.75" hidden="false" customHeight="false" outlineLevel="0" collapsed="false">
      <c r="A315" s="0" t="n">
        <v>4.17</v>
      </c>
      <c r="B315" s="0" t="n">
        <f aca="false">(A315-4)*1000</f>
        <v>170</v>
      </c>
      <c r="C315" s="0" t="n">
        <v>3.5</v>
      </c>
      <c r="D315" s="0" t="n">
        <v>6.75</v>
      </c>
      <c r="E315" s="0" t="n">
        <v>30.4</v>
      </c>
      <c r="F315" s="0" t="n">
        <v>19.7</v>
      </c>
      <c r="G315" s="0" t="n">
        <v>22.48</v>
      </c>
      <c r="H315" s="0" t="n">
        <v>-2.5</v>
      </c>
      <c r="I315" s="0" t="n">
        <v>352.48</v>
      </c>
      <c r="J315" s="0" t="n">
        <v>0.1</v>
      </c>
      <c r="K315" s="0" t="n">
        <v>2.06</v>
      </c>
      <c r="M315" s="0" t="n">
        <f aca="false">ABS('psid')^a10p/(a6p*'rsoil'+0.5*('maxt'-'mint'))</f>
        <v>0.438700302492617</v>
      </c>
      <c r="N315" s="0" t="n">
        <f aca="false">'nit'/'gs'*a1p*EXP(a8p*'maxt')</f>
        <v>261.890495169783</v>
      </c>
      <c r="O315" s="11" t="n">
        <f aca="false">0.5*('ca'+a3p-a4p-N315+(('ca'+a3p-a4p-'pp')^2-4*('ca'*(a3p-a4p)-'pp'*a3p))^0.5)</f>
        <v>241.155802830372</v>
      </c>
      <c r="P315" s="0" t="n">
        <f aca="false">a7p*'lai'^2/(a9p+'lai'^2)</f>
        <v>2.54782877019749</v>
      </c>
      <c r="Q315" s="0" t="n">
        <f aca="false">-23.4*COS((360*('Day'+10)/365)*PI()/180)*PI()/180</f>
        <v>0.408028907051596</v>
      </c>
      <c r="R315" s="0" t="n">
        <f aca="false">IF(TAN(latrad)*TAN('dec')&gt;1,24,24*ACOS(-TAN(latrad)*TAN('dec'))/PI())</f>
        <v>15.0542540460755</v>
      </c>
      <c r="S315" s="0" t="n">
        <f aca="false">'eo'*'rad'*'gs'*('ca'-'ci')/('eo'*'rad'+'gs'*('ca'-'ci'))</f>
        <v>26.3605728735212</v>
      </c>
      <c r="T315" s="0" t="n">
        <f aca="false">'cps'*(a2p*'dayl'+a5p)</f>
        <v>11.4679283415794</v>
      </c>
      <c r="U315" s="0" t="n">
        <v>11.34</v>
      </c>
      <c r="V315" s="0"/>
    </row>
    <row r="316" customFormat="false" ht="12.75" hidden="false" customHeight="false" outlineLevel="0" collapsed="false">
      <c r="A316" s="0" t="n">
        <v>4.171</v>
      </c>
      <c r="B316" s="0" t="n">
        <f aca="false">(A316-4)*1000</f>
        <v>171</v>
      </c>
      <c r="C316" s="0" t="n">
        <v>3.5</v>
      </c>
      <c r="D316" s="0" t="n">
        <v>6.75</v>
      </c>
      <c r="E316" s="0" t="n">
        <v>27.6</v>
      </c>
      <c r="F316" s="0" t="n">
        <v>18.8</v>
      </c>
      <c r="G316" s="0" t="n">
        <v>23.07</v>
      </c>
      <c r="H316" s="0" t="n">
        <v>-2.5</v>
      </c>
      <c r="I316" s="0" t="n">
        <v>348.29</v>
      </c>
      <c r="J316" s="0" t="n">
        <v>0.1</v>
      </c>
      <c r="K316" s="0" t="n">
        <v>1.53</v>
      </c>
      <c r="L316" s="0" t="n">
        <v>12.17</v>
      </c>
      <c r="M316" s="0" t="n">
        <f aca="false">ABS('psid')^a10p/(a6p*'rsoil'+0.5*('maxt'-'mint'))</f>
        <v>0.530671015803438</v>
      </c>
      <c r="N316" s="0" t="n">
        <f aca="false">'nit'/'gs'*a1p*EXP(a8p*'maxt')</f>
        <v>195.195317096242</v>
      </c>
      <c r="O316" s="11" t="n">
        <f aca="false">0.5*('ca'+a3p-a4p-N316+(('ca'+a3p-a4p-'pp')^2-4*('ca'*(a3p-a4p)-'pp'*a3p))^0.5)</f>
        <v>261.422119013673</v>
      </c>
      <c r="P316" s="0" t="n">
        <f aca="false">a7p*'lai'^2/(a9p+'lai'^2)</f>
        <v>2.54782877019749</v>
      </c>
      <c r="Q316" s="0" t="n">
        <f aca="false">-23.4*COS((360*('Day'+10)/365)*PI()/180)*PI()/180</f>
        <v>0.408270901869916</v>
      </c>
      <c r="R316" s="0" t="n">
        <f aca="false">IF(TAN(latrad)*TAN('dec')&gt;1,24,24*ACOS(-TAN(latrad)*TAN('dec'))/PI())</f>
        <v>15.056399184835</v>
      </c>
      <c r="S316" s="0" t="n">
        <f aca="false">'eo'*'rad'*'gs'*('ca'-'ci')/('eo'*'rad'+'gs'*('ca'-'ci'))</f>
        <v>25.8358950558295</v>
      </c>
      <c r="T316" s="0" t="n">
        <f aca="false">'cps'*(a2p*'dayl'+a5p)</f>
        <v>11.240531046261</v>
      </c>
      <c r="U316" s="0" t="n">
        <v>11.84</v>
      </c>
      <c r="V316" s="0"/>
    </row>
    <row r="317" customFormat="false" ht="12.75" hidden="false" customHeight="false" outlineLevel="0" collapsed="false">
      <c r="A317" s="0" t="n">
        <v>4.172</v>
      </c>
      <c r="B317" s="0" t="n">
        <f aca="false">(A317-4)*1000</f>
        <v>172</v>
      </c>
      <c r="C317" s="0" t="n">
        <v>3.5</v>
      </c>
      <c r="D317" s="0" t="n">
        <v>6.75</v>
      </c>
      <c r="E317" s="0" t="n">
        <v>24.6</v>
      </c>
      <c r="F317" s="0" t="n">
        <v>16.5</v>
      </c>
      <c r="G317" s="0" t="n">
        <v>21.57</v>
      </c>
      <c r="H317" s="0" t="n">
        <v>-2.5</v>
      </c>
      <c r="I317" s="0" t="n">
        <v>341.33</v>
      </c>
      <c r="J317" s="0" t="n">
        <v>0.1</v>
      </c>
      <c r="K317" s="0" t="n">
        <v>1.22</v>
      </c>
      <c r="L317" s="0" t="n">
        <v>10.59</v>
      </c>
      <c r="M317" s="0" t="n">
        <f aca="false">ABS('psid')^a10p/(a6p*'rsoil'+0.5*('maxt'-'mint'))</f>
        <v>0.575089252209322</v>
      </c>
      <c r="N317" s="0" t="n">
        <f aca="false">'nit'/'gs'*a1p*EXP(a8p*'maxt')</f>
        <v>161.195466581306</v>
      </c>
      <c r="O317" s="11" t="n">
        <f aca="false">0.5*('ca'+a3p-a4p-N317+(('ca'+a3p-a4p-'pp')^2-4*('ca'*(a3p-a4p)-'pp'*a3p))^0.5)</f>
        <v>268.519016503943</v>
      </c>
      <c r="P317" s="0" t="n">
        <f aca="false">a7p*'lai'^2/(a9p+'lai'^2)</f>
        <v>2.54782877019749</v>
      </c>
      <c r="Q317" s="0" t="n">
        <f aca="false">-23.4*COS((360*('Day'+10)/365)*PI()/180)*PI()/180</f>
        <v>0.408391917208804</v>
      </c>
      <c r="R317" s="0" t="n">
        <f aca="false">IF(TAN(latrad)*TAN('dec')&gt;1,24,24*ACOS(-TAN(latrad)*TAN('dec'))/PI())</f>
        <v>15.0574721771514</v>
      </c>
      <c r="S317" s="0" t="n">
        <f aca="false">'eo'*'rad'*'gs'*('ca'-'ci')/('eo'*'rad'+'gs'*('ca'-'ci'))</f>
        <v>23.7653890680706</v>
      </c>
      <c r="T317" s="0" t="n">
        <f aca="false">'cps'*(a2p*'dayl'+a5p)</f>
        <v>10.3401025874404</v>
      </c>
      <c r="U317" s="0" t="n">
        <v>11.39</v>
      </c>
      <c r="V317" s="0"/>
    </row>
    <row r="318" customFormat="false" ht="12.75" hidden="false" customHeight="false" outlineLevel="0" collapsed="false">
      <c r="A318" s="0" t="n">
        <v>4.174</v>
      </c>
      <c r="B318" s="0" t="n">
        <f aca="false">(A318-4)*1000</f>
        <v>174</v>
      </c>
      <c r="C318" s="0" t="n">
        <v>3.5</v>
      </c>
      <c r="D318" s="0" t="n">
        <v>6.75</v>
      </c>
      <c r="E318" s="0" t="n">
        <v>23</v>
      </c>
      <c r="F318" s="0" t="n">
        <v>14.4</v>
      </c>
      <c r="G318" s="0" t="n">
        <v>24.8</v>
      </c>
      <c r="H318" s="0" t="n">
        <v>-2.5</v>
      </c>
      <c r="I318" s="0" t="n">
        <v>343.44</v>
      </c>
      <c r="J318" s="0" t="n">
        <v>0.1</v>
      </c>
      <c r="K318" s="0" t="n">
        <v>1.17</v>
      </c>
      <c r="L318" s="0" t="n">
        <v>9.41</v>
      </c>
      <c r="M318" s="0" t="n">
        <f aca="false">ABS('psid')^a10p/(a6p*'rsoil'+0.5*('maxt'-'mint'))</f>
        <v>0.542645990773616</v>
      </c>
      <c r="N318" s="0" t="n">
        <f aca="false">'nit'/'gs'*a1p*EXP(a8p*'maxt')</f>
        <v>161.013111585725</v>
      </c>
      <c r="O318" s="11" t="n">
        <f aca="false">0.5*('ca'+a3p-a4p-N318+(('ca'+a3p-a4p-'pp')^2-4*('ca'*(a3p-a4p)-'pp'*a3p))^0.5)</f>
        <v>270.427286775456</v>
      </c>
      <c r="P318" s="0" t="n">
        <f aca="false">a7p*'lai'^2/(a9p+'lai'^2)</f>
        <v>2.54782877019749</v>
      </c>
      <c r="Q318" s="0" t="n">
        <f aca="false">-23.4*COS((360*('Day'+10)/365)*PI()/180)*PI()/180</f>
        <v>0.408270901869916</v>
      </c>
      <c r="R318" s="0" t="n">
        <f aca="false">IF(TAN(latrad)*TAN('dec')&gt;1,24,24*ACOS(-TAN(latrad)*TAN('dec'))/PI())</f>
        <v>15.056399184835</v>
      </c>
      <c r="S318" s="0" t="n">
        <f aca="false">'eo'*'rad'*'gs'*('ca'-'ci')/('eo'*'rad'+'gs'*('ca'-'ci'))</f>
        <v>24.351048019682</v>
      </c>
      <c r="T318" s="0" t="n">
        <f aca="false">'cps'*(a2p*'dayl'+a5p)</f>
        <v>10.5945124286478</v>
      </c>
      <c r="U318" s="0" t="n">
        <v>11.25</v>
      </c>
      <c r="V318" s="0"/>
    </row>
    <row r="319" customFormat="false" ht="12.75" hidden="false" customHeight="false" outlineLevel="0" collapsed="false">
      <c r="A319" s="0" t="n">
        <v>4.175</v>
      </c>
      <c r="B319" s="0" t="n">
        <f aca="false">(A319-4)*1000</f>
        <v>175</v>
      </c>
      <c r="C319" s="0" t="n">
        <v>3.5</v>
      </c>
      <c r="D319" s="0" t="n">
        <v>6.75</v>
      </c>
      <c r="E319" s="0" t="n">
        <v>23.2</v>
      </c>
      <c r="F319" s="0" t="n">
        <v>15.6</v>
      </c>
      <c r="G319" s="0" t="n">
        <v>19.42</v>
      </c>
      <c r="H319" s="0" t="n">
        <v>-2.5</v>
      </c>
      <c r="I319" s="0" t="n">
        <v>336.83</v>
      </c>
      <c r="J319" s="0" t="n">
        <v>0.1</v>
      </c>
      <c r="K319" s="0" t="n">
        <v>1.08</v>
      </c>
      <c r="L319" s="0" t="n">
        <v>12.67</v>
      </c>
      <c r="M319" s="0" t="n">
        <f aca="false">ABS('psid')^a10p/(a6p*'rsoil'+0.5*('maxt'-'mint'))</f>
        <v>0.611658580214493</v>
      </c>
      <c r="N319" s="0" t="n">
        <f aca="false">'nit'/'gs'*a1p*EXP(a8p*'maxt')</f>
        <v>143.907208340046</v>
      </c>
      <c r="O319" s="11" t="n">
        <f aca="false">0.5*('ca'+a3p-a4p-N319+(('ca'+a3p-a4p-'pp')^2-4*('ca'*(a3p-a4p)-'pp'*a3p))^0.5)</f>
        <v>271.440007773773</v>
      </c>
      <c r="P319" s="0" t="n">
        <f aca="false">a7p*'lai'^2/(a9p+'lai'^2)</f>
        <v>2.54782877019749</v>
      </c>
      <c r="Q319" s="0" t="n">
        <f aca="false">-23.4*COS((360*('Day'+10)/365)*PI()/180)*PI()/180</f>
        <v>0.408028907051596</v>
      </c>
      <c r="R319" s="0" t="n">
        <f aca="false">IF(TAN(latrad)*TAN('dec')&gt;1,24,24*ACOS(-TAN(latrad)*TAN('dec'))/PI())</f>
        <v>15.0542540460755</v>
      </c>
      <c r="S319" s="0" t="n">
        <f aca="false">'eo'*'rad'*'gs'*('ca'-'ci')/('eo'*'rad'+'gs'*('ca'-'ci'))</f>
        <v>22.1175602137102</v>
      </c>
      <c r="T319" s="0" t="n">
        <f aca="false">'cps'*(a2p*'dayl'+a5p)</f>
        <v>9.6220441353221</v>
      </c>
      <c r="U319" s="0" t="n">
        <v>11.24</v>
      </c>
      <c r="V319" s="0"/>
    </row>
    <row r="320" customFormat="false" ht="12.75" hidden="false" customHeight="false" outlineLevel="0" collapsed="false">
      <c r="A320" s="0" t="n">
        <v>4.176</v>
      </c>
      <c r="B320" s="0" t="n">
        <f aca="false">(A320-4)*1000</f>
        <v>176</v>
      </c>
      <c r="C320" s="0" t="n">
        <v>3.5</v>
      </c>
      <c r="D320" s="0" t="n">
        <v>6.75</v>
      </c>
      <c r="E320" s="0" t="n">
        <v>19</v>
      </c>
      <c r="F320" s="0" t="n">
        <v>13.5</v>
      </c>
      <c r="G320" s="0" t="n">
        <v>2.6</v>
      </c>
      <c r="H320" s="0" t="n">
        <v>-2.5</v>
      </c>
      <c r="I320" s="0" t="n">
        <v>344.92</v>
      </c>
      <c r="J320" s="0" t="n">
        <v>0.1</v>
      </c>
      <c r="K320" s="0" t="n">
        <v>0.65</v>
      </c>
      <c r="L320" s="0" t="n">
        <v>3.37</v>
      </c>
      <c r="M320" s="0" t="n">
        <f aca="false">ABS('psid')^a10p/(a6p*'rsoil'+0.5*('maxt'-'mint'))</f>
        <v>0.834543018606031</v>
      </c>
      <c r="N320" s="0" t="n">
        <f aca="false">'nit'/'gs'*a1p*EXP(a8p*'maxt')</f>
        <v>90.2928850344338</v>
      </c>
      <c r="O320" s="11" t="n">
        <f aca="false">0.5*('ca'+a3p-a4p-N320+(('ca'+a3p-a4p-'pp')^2-4*('ca'*(a3p-a4p)-'pp'*a3p))^0.5)</f>
        <v>301.517549640595</v>
      </c>
      <c r="P320" s="0" t="n">
        <f aca="false">a7p*'lai'^2/(a9p+'lai'^2)</f>
        <v>2.54782877019749</v>
      </c>
      <c r="Q320" s="0" t="n">
        <f aca="false">-23.4*COS((360*('Day'+10)/365)*PI()/180)*PI()/180</f>
        <v>0.407666004462131</v>
      </c>
      <c r="R320" s="0" t="n">
        <f aca="false">IF(TAN(latrad)*TAN('dec')&gt;1,24,24*ACOS(-TAN(latrad)*TAN('dec'))/PI())</f>
        <v>15.0510384502222</v>
      </c>
      <c r="S320" s="0" t="n">
        <f aca="false">'eo'*'rad'*'gs'*('ca'-'ci')/('eo'*'rad'+'gs'*('ca'-'ci'))</f>
        <v>5.60016303920887</v>
      </c>
      <c r="T320" s="0" t="n">
        <f aca="false">'cps'*(a2p*'dayl'+a5p)</f>
        <v>2.43602105808344</v>
      </c>
      <c r="U320" s="0" t="n">
        <v>3.01</v>
      </c>
      <c r="V320" s="0"/>
    </row>
    <row r="321" customFormat="false" ht="12.75" hidden="false" customHeight="false" outlineLevel="0" collapsed="false">
      <c r="A321" s="0" t="n">
        <v>4.177</v>
      </c>
      <c r="B321" s="0" t="n">
        <f aca="false">(A321-4)*1000</f>
        <v>177</v>
      </c>
      <c r="C321" s="0" t="n">
        <v>3.5</v>
      </c>
      <c r="D321" s="0" t="n">
        <v>6.75</v>
      </c>
      <c r="E321" s="0" t="n">
        <v>20.4</v>
      </c>
      <c r="F321" s="0" t="n">
        <v>13.8</v>
      </c>
      <c r="G321" s="0" t="n">
        <v>5.32</v>
      </c>
      <c r="H321" s="0" t="n">
        <v>-2.5</v>
      </c>
      <c r="I321" s="0" t="n">
        <v>347.19</v>
      </c>
      <c r="J321" s="0" t="n">
        <v>0.1</v>
      </c>
      <c r="K321" s="0" t="n">
        <v>0.82</v>
      </c>
      <c r="L321" s="0" t="n">
        <v>4.51</v>
      </c>
      <c r="M321" s="0" t="n">
        <f aca="false">ABS('psid')^a10p/(a6p*'rsoil'+0.5*('maxt'-'mint'))</f>
        <v>0.700782663008387</v>
      </c>
      <c r="N321" s="0" t="n">
        <f aca="false">'nit'/'gs'*a1p*EXP(a8p*'maxt')</f>
        <v>113.244042288967</v>
      </c>
      <c r="O321" s="11" t="n">
        <f aca="false">0.5*('ca'+a3p-a4p-N321+(('ca'+a3p-a4p-'pp')^2-4*('ca'*(a3p-a4p)-'pp'*a3p))^0.5)</f>
        <v>293.518792446095</v>
      </c>
      <c r="P321" s="0" t="n">
        <f aca="false">a7p*'lai'^2/(a9p+'lai'^2)</f>
        <v>2.54782877019749</v>
      </c>
      <c r="Q321" s="0" t="n">
        <f aca="false">-23.4*COS((360*('Day'+10)/365)*PI()/180)*PI()/180</f>
        <v>0.407182301637392</v>
      </c>
      <c r="R321" s="0" t="n">
        <f aca="false">IF(TAN(latrad)*TAN('dec')&gt;1,24,24*ACOS(-TAN(latrad)*TAN('dec'))/PI())</f>
        <v>15.0467549253198</v>
      </c>
      <c r="S321" s="0" t="n">
        <f aca="false">'eo'*'rad'*'gs'*('ca'-'ci')/('eo'*'rad'+'gs'*('ca'-'ci'))</f>
        <v>9.96374411438531</v>
      </c>
      <c r="T321" s="0" t="n">
        <f aca="false">'cps'*(a2p*'dayl'+a5p)</f>
        <v>4.3334784332017</v>
      </c>
      <c r="U321" s="0" t="n">
        <v>5.04</v>
      </c>
      <c r="V321" s="0"/>
    </row>
    <row r="322" customFormat="false" ht="12.75" hidden="false" customHeight="false" outlineLevel="0" collapsed="false">
      <c r="A322" s="0" t="n">
        <v>4.178</v>
      </c>
      <c r="B322" s="0" t="n">
        <f aca="false">(A322-4)*1000</f>
        <v>178</v>
      </c>
      <c r="C322" s="0" t="n">
        <v>3.5</v>
      </c>
      <c r="D322" s="0" t="n">
        <v>6.75</v>
      </c>
      <c r="E322" s="0" t="n">
        <v>25.4</v>
      </c>
      <c r="F322" s="0" t="n">
        <v>15.2</v>
      </c>
      <c r="G322" s="0" t="n">
        <v>24.44</v>
      </c>
      <c r="H322" s="0" t="n">
        <v>-2.5</v>
      </c>
      <c r="I322" s="0" t="n">
        <v>344.31</v>
      </c>
      <c r="J322" s="0" t="n">
        <v>0.1</v>
      </c>
      <c r="K322" s="0" t="n">
        <v>1.52</v>
      </c>
      <c r="L322" s="0" t="n">
        <v>12.21</v>
      </c>
      <c r="M322" s="0" t="n">
        <f aca="false">ABS('psid')^a10p/(a6p*'rsoil'+0.5*('maxt'-'mint'))</f>
        <v>0.459664667516636</v>
      </c>
      <c r="N322" s="0" t="n">
        <f aca="false">'nit'/'gs'*a1p*EXP(a8p*'maxt')</f>
        <v>207.731362128557</v>
      </c>
      <c r="O322" s="11" t="n">
        <f aca="false">0.5*('ca'+a3p-a4p-N322+(('ca'+a3p-a4p-'pp')^2-4*('ca'*(a3p-a4p)-'pp'*a3p))^0.5)</f>
        <v>253.457252053929</v>
      </c>
      <c r="P322" s="0" t="n">
        <f aca="false">a7p*'lai'^2/(a9p+'lai'^2)</f>
        <v>2.54782877019749</v>
      </c>
      <c r="Q322" s="0" t="n">
        <f aca="false">-23.4*COS((360*('Day'+10)/365)*PI()/180)*PI()/180</f>
        <v>0.406577941908963</v>
      </c>
      <c r="R322" s="0" t="n">
        <f aca="false">IF(TAN(latrad)*TAN('dec')&gt;1,24,24*ACOS(-TAN(latrad)*TAN('dec'))/PI())</f>
        <v>15.0414068309728</v>
      </c>
      <c r="S322" s="0" t="n">
        <f aca="false">'eo'*'rad'*'gs'*('ca'-'ci')/('eo'*'rad'+'gs'*('ca'-'ci'))</f>
        <v>24.997062110219</v>
      </c>
      <c r="T322" s="0" t="n">
        <f aca="false">'cps'*(a2p*'dayl'+a5p)</f>
        <v>10.8697676297041</v>
      </c>
      <c r="U322" s="0" t="n">
        <v>11.42</v>
      </c>
      <c r="V322" s="0"/>
    </row>
    <row r="323" customFormat="false" ht="12.75" hidden="false" customHeight="false" outlineLevel="0" collapsed="false">
      <c r="A323" s="0" t="n">
        <v>4.179</v>
      </c>
      <c r="B323" s="0" t="n">
        <f aca="false">(A323-4)*1000</f>
        <v>179</v>
      </c>
      <c r="C323" s="0" t="n">
        <v>3.5</v>
      </c>
      <c r="D323" s="0" t="n">
        <v>6.75</v>
      </c>
      <c r="E323" s="0" t="n">
        <v>25.5</v>
      </c>
      <c r="F323" s="0" t="n">
        <v>16.3</v>
      </c>
      <c r="G323" s="0" t="n">
        <v>12.76</v>
      </c>
      <c r="H323" s="0" t="n">
        <v>-2.5</v>
      </c>
      <c r="I323" s="0" t="n">
        <v>345.5</v>
      </c>
      <c r="J323" s="0" t="n">
        <v>0.1</v>
      </c>
      <c r="K323" s="0" t="n">
        <v>1.42</v>
      </c>
      <c r="L323" s="0" t="n">
        <v>9.63</v>
      </c>
      <c r="M323" s="0" t="n">
        <f aca="false">ABS('psid')^a10p/(a6p*'rsoil'+0.5*('maxt'-'mint'))</f>
        <v>0.50823960860473</v>
      </c>
      <c r="N323" s="0" t="n">
        <f aca="false">'nit'/'gs'*a1p*EXP(a8p*'maxt')</f>
        <v>188.573895730536</v>
      </c>
      <c r="O323" s="11" t="n">
        <f aca="false">0.5*('ca'+a3p-a4p-N323+(('ca'+a3p-a4p-'pp')^2-4*('ca'*(a3p-a4p)-'pp'*a3p))^0.5)</f>
        <v>261.555039741226</v>
      </c>
      <c r="P323" s="0" t="n">
        <f aca="false">a7p*'lai'^2/(a9p+'lai'^2)</f>
        <v>2.54782877019749</v>
      </c>
      <c r="Q323" s="0" t="n">
        <f aca="false">-23.4*COS((360*('Day'+10)/365)*PI()/180)*PI()/180</f>
        <v>0.405853104361676</v>
      </c>
      <c r="R323" s="0" t="n">
        <f aca="false">IF(TAN(latrad)*TAN('dec')&gt;1,24,24*ACOS(-TAN(latrad)*TAN('dec'))/PI())</f>
        <v>15.0349983488968</v>
      </c>
      <c r="S323" s="0" t="n">
        <f aca="false">'eo'*'rad'*'gs'*('ca'-'ci')/('eo'*'rad'+'gs'*('ca'-'ci'))</f>
        <v>18.4507402442845</v>
      </c>
      <c r="T323" s="0" t="n">
        <f aca="false">'cps'*(a2p*'dayl'+a5p)</f>
        <v>8.02132046845767</v>
      </c>
      <c r="U323" s="0" t="n">
        <v>9.05</v>
      </c>
      <c r="V323" s="0"/>
    </row>
    <row r="324" customFormat="false" ht="12.75" hidden="false" customHeight="false" outlineLevel="0" collapsed="false">
      <c r="A324" s="0" t="n">
        <v>4.18</v>
      </c>
      <c r="B324" s="0" t="n">
        <f aca="false">(A324-4)*1000</f>
        <v>180</v>
      </c>
      <c r="C324" s="0" t="n">
        <v>3.5</v>
      </c>
      <c r="D324" s="0" t="n">
        <v>6.75</v>
      </c>
      <c r="E324" s="0" t="n">
        <v>23</v>
      </c>
      <c r="F324" s="0" t="n">
        <v>18.7</v>
      </c>
      <c r="G324" s="0" t="n">
        <v>9.79</v>
      </c>
      <c r="H324" s="0" t="n">
        <v>-2.5</v>
      </c>
      <c r="I324" s="0" t="n">
        <v>351.02</v>
      </c>
      <c r="J324" s="0" t="n">
        <v>0.1</v>
      </c>
      <c r="K324" s="0" t="n">
        <v>0.66</v>
      </c>
      <c r="L324" s="0" t="n">
        <v>8.33</v>
      </c>
      <c r="M324" s="0" t="n">
        <f aca="false">ABS('psid')^a10p/(a6p*'rsoil'+0.5*('maxt'-'mint'))</f>
        <v>1.05401521284825</v>
      </c>
      <c r="N324" s="0" t="n">
        <f aca="false">'nit'/'gs'*a1p*EXP(a8p*'maxt')</f>
        <v>82.8955013162208</v>
      </c>
      <c r="O324" s="11" t="n">
        <f aca="false">0.5*('ca'+a3p-a4p-N324+(('ca'+a3p-a4p-'pp')^2-4*('ca'*(a3p-a4p)-'pp'*a3p))^0.5)</f>
        <v>310.5586282453</v>
      </c>
      <c r="P324" s="0" t="n">
        <f aca="false">a7p*'lai'^2/(a9p+'lai'^2)</f>
        <v>2.54782877019749</v>
      </c>
      <c r="Q324" s="0" t="n">
        <f aca="false">-23.4*COS((360*('Day'+10)/365)*PI()/180)*PI()/180</f>
        <v>0.405008003780539</v>
      </c>
      <c r="R324" s="0" t="n">
        <f aca="false">IF(TAN(latrad)*TAN('dec')&gt;1,24,24*ACOS(-TAN(latrad)*TAN('dec'))/PI())</f>
        <v>15.0275344712123</v>
      </c>
      <c r="S324" s="0" t="n">
        <f aca="false">'eo'*'rad'*'gs'*('ca'-'ci')/('eo'*'rad'+'gs'*('ca'-'ci'))</f>
        <v>15.7382714843693</v>
      </c>
      <c r="T324" s="0" t="n">
        <f aca="false">'cps'*(a2p*'dayl'+a5p)</f>
        <v>6.84027432575147</v>
      </c>
      <c r="U324" s="0" t="n">
        <v>7.23</v>
      </c>
      <c r="V324" s="0"/>
    </row>
    <row r="325" customFormat="false" ht="12.75" hidden="false" customHeight="false" outlineLevel="0" collapsed="false">
      <c r="A325" s="0" t="n">
        <v>4.181</v>
      </c>
      <c r="B325" s="0" t="n">
        <f aca="false">(A325-4)*1000</f>
        <v>181</v>
      </c>
      <c r="C325" s="0" t="n">
        <v>3.5</v>
      </c>
      <c r="D325" s="0" t="n">
        <v>6.75</v>
      </c>
      <c r="E325" s="0" t="n">
        <v>22.6</v>
      </c>
      <c r="F325" s="0" t="n">
        <v>15.8</v>
      </c>
      <c r="G325" s="0" t="n">
        <v>7.02</v>
      </c>
      <c r="H325" s="0" t="n">
        <v>-2.5</v>
      </c>
      <c r="I325" s="0" t="n">
        <v>349.98</v>
      </c>
      <c r="J325" s="0" t="n">
        <v>0.1</v>
      </c>
      <c r="K325" s="0" t="n">
        <v>0.95</v>
      </c>
      <c r="M325" s="0" t="n">
        <f aca="false">ABS('psid')^a10p/(a6p*'rsoil'+0.5*('maxt'-'mint'))</f>
        <v>0.68093889511915</v>
      </c>
      <c r="N325" s="0" t="n">
        <f aca="false">'nit'/'gs'*a1p*EXP(a8p*'maxt')</f>
        <v>126.427672120953</v>
      </c>
      <c r="O325" s="11" t="n">
        <f aca="false">0.5*('ca'+a3p-a4p-N325+(('ca'+a3p-a4p-'pp')^2-4*('ca'*(a3p-a4p)-'pp'*a3p))^0.5)</f>
        <v>290.399004978385</v>
      </c>
      <c r="P325" s="0" t="n">
        <f aca="false">a7p*'lai'^2/(a9p+'lai'^2)</f>
        <v>2.54782877019749</v>
      </c>
      <c r="Q325" s="0" t="n">
        <f aca="false">-23.4*COS((360*('Day'+10)/365)*PI()/180)*PI()/180</f>
        <v>0.404042890587094</v>
      </c>
      <c r="R325" s="0" t="n">
        <f aca="false">IF(TAN(latrad)*TAN('dec')&gt;1,24,24*ACOS(-TAN(latrad)*TAN('dec'))/PI())</f>
        <v>15.0190209865485</v>
      </c>
      <c r="S325" s="0" t="n">
        <f aca="false">'eo'*'rad'*'gs'*('ca'-'ci')/('eo'*'rad'+'gs'*('ca'-'ci'))</f>
        <v>12.4133325949562</v>
      </c>
      <c r="T325" s="0" t="n">
        <f aca="false">'cps'*(a2p*'dayl'+a5p)</f>
        <v>5.39352877713079</v>
      </c>
      <c r="U325" s="0" t="n">
        <v>6.48</v>
      </c>
      <c r="V325" s="0"/>
    </row>
    <row r="326" customFormat="false" ht="12.75" hidden="false" customHeight="false" outlineLevel="0" collapsed="false">
      <c r="A326" s="0" t="n">
        <v>4.182</v>
      </c>
      <c r="B326" s="0" t="n">
        <f aca="false">(A326-4)*1000</f>
        <v>182</v>
      </c>
      <c r="C326" s="0" t="n">
        <v>3.5</v>
      </c>
      <c r="D326" s="0" t="n">
        <v>6.75</v>
      </c>
      <c r="E326" s="0" t="n">
        <v>23.4</v>
      </c>
      <c r="F326" s="0" t="n">
        <v>17.2</v>
      </c>
      <c r="G326" s="0" t="n">
        <v>13.12</v>
      </c>
      <c r="H326" s="0" t="n">
        <v>-2.5</v>
      </c>
      <c r="I326" s="0" t="n">
        <v>348.62</v>
      </c>
      <c r="J326" s="0" t="n">
        <v>0.1</v>
      </c>
      <c r="K326" s="0" t="n">
        <v>0.92</v>
      </c>
      <c r="M326" s="0" t="n">
        <f aca="false">ABS('psid')^a10p/(a6p*'rsoil'+0.5*('maxt'-'mint'))</f>
        <v>0.74415463658155</v>
      </c>
      <c r="N326" s="0" t="n">
        <f aca="false">'nit'/'gs'*a1p*EXP(a8p*'maxt')</f>
        <v>119.163213880127</v>
      </c>
      <c r="O326" s="11" t="n">
        <f aca="false">0.5*('ca'+a3p-a4p-N326+(('ca'+a3p-a4p-'pp')^2-4*('ca'*(a3p-a4p)-'pp'*a3p))^0.5)</f>
        <v>292.270693482111</v>
      </c>
      <c r="P326" s="0" t="n">
        <f aca="false">a7p*'lai'^2/(a9p+'lai'^2)</f>
        <v>2.54782877019749</v>
      </c>
      <c r="Q326" s="0" t="n">
        <f aca="false">-23.4*COS((360*('Day'+10)/365)*PI()/180)*PI()/180</f>
        <v>0.402958050765207</v>
      </c>
      <c r="R326" s="0" t="n">
        <f aca="false">IF(TAN(latrad)*TAN('dec')&gt;1,24,24*ACOS(-TAN(latrad)*TAN('dec'))/PI())</f>
        <v>15.0094644640378</v>
      </c>
      <c r="S326" s="0" t="n">
        <f aca="false">'eo'*'rad'*'gs'*('ca'-'ci')/('eo'*'rad'+'gs'*('ca'-'ci'))</f>
        <v>18.6000584761515</v>
      </c>
      <c r="T326" s="0" t="n">
        <f aca="false">'cps'*(a2p*'dayl'+a5p)</f>
        <v>8.07887400390547</v>
      </c>
      <c r="U326" s="0" t="n">
        <v>9.72</v>
      </c>
      <c r="V326" s="0"/>
    </row>
    <row r="327" customFormat="false" ht="12.75" hidden="false" customHeight="false" outlineLevel="0" collapsed="false">
      <c r="A327" s="0" t="n">
        <v>4.183</v>
      </c>
      <c r="B327" s="0" t="n">
        <f aca="false">(A327-4)*1000</f>
        <v>183</v>
      </c>
      <c r="C327" s="0" t="n">
        <v>3.5</v>
      </c>
      <c r="D327" s="0" t="n">
        <v>6.75</v>
      </c>
      <c r="E327" s="0" t="n">
        <v>23.8</v>
      </c>
      <c r="F327" s="0" t="n">
        <v>16.7</v>
      </c>
      <c r="G327" s="0" t="n">
        <v>18.17</v>
      </c>
      <c r="H327" s="0" t="n">
        <v>-2.5</v>
      </c>
      <c r="I327" s="0" t="n">
        <v>340.92</v>
      </c>
      <c r="J327" s="0" t="n">
        <v>0.1</v>
      </c>
      <c r="K327" s="0" t="n">
        <v>1.05</v>
      </c>
      <c r="M327" s="0" t="n">
        <f aca="false">ABS('psid')^a10p/(a6p*'rsoil'+0.5*('maxt'-'mint'))</f>
        <v>0.653194542472709</v>
      </c>
      <c r="N327" s="0" t="n">
        <f aca="false">'nit'/'gs'*a1p*EXP(a8p*'maxt')</f>
        <v>137.781342060129</v>
      </c>
      <c r="O327" s="11" t="n">
        <f aca="false">0.5*('ca'+a3p-a4p-N327+(('ca'+a3p-a4p-'pp')^2-4*('ca'*(a3p-a4p)-'pp'*a3p))^0.5)</f>
        <v>277.54837031006</v>
      </c>
      <c r="P327" s="0" t="n">
        <f aca="false">a7p*'lai'^2/(a9p+'lai'^2)</f>
        <v>2.54782877019749</v>
      </c>
      <c r="Q327" s="0" t="n">
        <f aca="false">-23.4*COS((360*('Day'+10)/365)*PI()/180)*PI()/180</f>
        <v>0.401753805776333</v>
      </c>
      <c r="R327" s="0" t="n">
        <f aca="false">IF(TAN(latrad)*TAN('dec')&gt;1,24,24*ACOS(-TAN(latrad)*TAN('dec'))/PI())</f>
        <v>14.9988722352918</v>
      </c>
      <c r="S327" s="0" t="n">
        <f aca="false">'eo'*'rad'*'gs'*('ca'-'ci')/('eo'*'rad'+'gs'*('ca'-'ci'))</f>
        <v>21.8535586821695</v>
      </c>
      <c r="T327" s="0" t="n">
        <f aca="false">'cps'*(a2p*'dayl'+a5p)</f>
        <v>9.48843317187842</v>
      </c>
      <c r="U327" s="0" t="n">
        <v>10.96</v>
      </c>
      <c r="V327" s="0"/>
    </row>
    <row r="328" customFormat="false" ht="12.75" hidden="false" customHeight="false" outlineLevel="0" collapsed="false">
      <c r="A328" s="0" t="n">
        <v>4.184</v>
      </c>
      <c r="B328" s="0" t="n">
        <f aca="false">(A328-4)*1000</f>
        <v>184</v>
      </c>
      <c r="C328" s="0" t="n">
        <v>3.5</v>
      </c>
      <c r="D328" s="0" t="n">
        <v>6.75</v>
      </c>
      <c r="E328" s="0" t="n">
        <v>25.9</v>
      </c>
      <c r="F328" s="0" t="n">
        <v>17</v>
      </c>
      <c r="G328" s="0" t="n">
        <v>21.84</v>
      </c>
      <c r="H328" s="0" t="n">
        <v>-2.5</v>
      </c>
      <c r="I328" s="0" t="n">
        <v>343.25</v>
      </c>
      <c r="J328" s="0" t="n">
        <v>0.1</v>
      </c>
      <c r="K328" s="0" t="n">
        <v>1.41</v>
      </c>
      <c r="L328" s="0" t="n">
        <v>11.77</v>
      </c>
      <c r="M328" s="0" t="n">
        <f aca="false">ABS('psid')^a10p/(a6p*'rsoil'+0.5*('maxt'-'mint'))</f>
        <v>0.524879560867244</v>
      </c>
      <c r="N328" s="0" t="n">
        <f aca="false">'nit'/'gs'*a1p*EXP(a8p*'maxt')</f>
        <v>185.318159367824</v>
      </c>
      <c r="O328" s="11" t="n">
        <f aca="false">0.5*('ca'+a3p-a4p-N328+(('ca'+a3p-a4p-'pp')^2-4*('ca'*(a3p-a4p)-'pp'*a3p))^0.5)</f>
        <v>260.874318262389</v>
      </c>
      <c r="P328" s="0" t="n">
        <f aca="false">a7p*'lai'^2/(a9p+'lai'^2)</f>
        <v>2.54782877019749</v>
      </c>
      <c r="Q328" s="0" t="n">
        <f aca="false">-23.4*COS((360*('Day'+10)/365)*PI()/180)*PI()/180</f>
        <v>0.400430512464249</v>
      </c>
      <c r="R328" s="0" t="n">
        <f aca="false">IF(TAN(latrad)*TAN('dec')&gt;1,24,24*ACOS(-TAN(latrad)*TAN('dec'))/PI())</f>
        <v>14.987252374462</v>
      </c>
      <c r="S328" s="0" t="n">
        <f aca="false">'eo'*'rad'*'gs'*('ca'-'ci')/('eo'*'rad'+'gs'*('ca'-'ci'))</f>
        <v>24.3312705046577</v>
      </c>
      <c r="T328" s="0" t="n">
        <f aca="false">'cps'*(a2p*'dayl'+a5p)</f>
        <v>10.5598300812809</v>
      </c>
      <c r="U328" s="0" t="n">
        <v>10.98</v>
      </c>
      <c r="V328" s="0"/>
    </row>
    <row r="329" customFormat="false" ht="12.75" hidden="false" customHeight="false" outlineLevel="0" collapsed="false">
      <c r="A329" s="0" t="n">
        <v>4.185</v>
      </c>
      <c r="B329" s="0" t="n">
        <f aca="false">(A329-4)*1000</f>
        <v>185</v>
      </c>
      <c r="C329" s="0" t="n">
        <v>3.5</v>
      </c>
      <c r="D329" s="0" t="n">
        <v>6.75</v>
      </c>
      <c r="E329" s="0" t="n">
        <v>22.7</v>
      </c>
      <c r="F329" s="0" t="n">
        <v>17.2</v>
      </c>
      <c r="G329" s="0" t="n">
        <v>18.9</v>
      </c>
      <c r="H329" s="0" t="n">
        <v>-2.5</v>
      </c>
      <c r="I329" s="0" t="n">
        <v>338.73</v>
      </c>
      <c r="J329" s="0" t="n">
        <v>0.1</v>
      </c>
      <c r="K329" s="0" t="n">
        <v>0.8</v>
      </c>
      <c r="L329" s="0" t="n">
        <v>11.47</v>
      </c>
      <c r="M329" s="0" t="n">
        <f aca="false">ABS('psid')^a10p/(a6p*'rsoil'+0.5*('maxt'-'mint'))</f>
        <v>0.834543018606031</v>
      </c>
      <c r="N329" s="0" t="n">
        <f aca="false">'nit'/'gs'*a1p*EXP(a8p*'maxt')</f>
        <v>103.540067644123</v>
      </c>
      <c r="O329" s="11" t="n">
        <f aca="false">0.5*('ca'+a3p-a4p-N329+(('ca'+a3p-a4p-'pp')^2-4*('ca'*(a3p-a4p)-'pp'*a3p))^0.5)</f>
        <v>289.973198083711</v>
      </c>
      <c r="P329" s="0" t="n">
        <f aca="false">a7p*'lai'^2/(a9p+'lai'^2)</f>
        <v>2.54782877019749</v>
      </c>
      <c r="Q329" s="0" t="n">
        <f aca="false">-23.4*COS((360*('Day'+10)/365)*PI()/180)*PI()/180</f>
        <v>0.398988562949325</v>
      </c>
      <c r="R329" s="0" t="n">
        <f aca="false">IF(TAN(latrad)*TAN('dec')&gt;1,24,24*ACOS(-TAN(latrad)*TAN('dec'))/PI())</f>
        <v>14.9746136764952</v>
      </c>
      <c r="S329" s="0" t="n">
        <f aca="false">'eo'*'rad'*'gs'*('ca'-'ci')/('eo'*'rad'+'gs'*('ca'-'ci'))</f>
        <v>22.0541219932022</v>
      </c>
      <c r="T329" s="0" t="n">
        <f aca="false">'cps'*(a2p*'dayl'+a5p)</f>
        <v>9.56722173677763</v>
      </c>
      <c r="U329" s="0" t="n">
        <v>10.57</v>
      </c>
      <c r="V329" s="0"/>
    </row>
    <row r="330" customFormat="false" ht="12.75" hidden="false" customHeight="false" outlineLevel="0" collapsed="false">
      <c r="A330" s="0" t="n">
        <v>4.189</v>
      </c>
      <c r="B330" s="0" t="n">
        <f aca="false">(A330-4)*1000</f>
        <v>189</v>
      </c>
      <c r="C330" s="0" t="n">
        <v>3.5</v>
      </c>
      <c r="D330" s="0" t="n">
        <v>6.75</v>
      </c>
      <c r="E330" s="0" t="n">
        <v>29.4</v>
      </c>
      <c r="F330" s="0" t="n">
        <v>19.6</v>
      </c>
      <c r="G330" s="0" t="n">
        <v>19.42</v>
      </c>
      <c r="H330" s="0" t="n">
        <v>-2.5</v>
      </c>
      <c r="I330" s="0" t="n">
        <v>346.58</v>
      </c>
      <c r="J330" s="0" t="n">
        <v>0.1</v>
      </c>
      <c r="K330" s="0" t="n">
        <v>1.83</v>
      </c>
      <c r="L330" s="0" t="n">
        <v>10.66</v>
      </c>
      <c r="M330" s="0" t="n">
        <f aca="false">ABS('psid')^a10p/(a6p*'rsoil'+0.5*('maxt'-'mint'))</f>
        <v>0.477936143915985</v>
      </c>
      <c r="N330" s="0" t="n">
        <f aca="false">'nit'/'gs'*a1p*EXP(a8p*'maxt')</f>
        <v>231.658851844902</v>
      </c>
      <c r="O330" s="11" t="n">
        <f aca="false">0.5*('ca'+a3p-a4p-N330+(('ca'+a3p-a4p-'pp')^2-4*('ca'*(a3p-a4p)-'pp'*a3p))^0.5)</f>
        <v>246.788940323447</v>
      </c>
      <c r="P330" s="0" t="n">
        <f aca="false">a7p*'lai'^2/(a9p+'lai'^2)</f>
        <v>2.54782877019749</v>
      </c>
      <c r="Q330" s="0" t="n">
        <f aca="false">-23.4*COS((360*('Day'+10)/365)*PI()/180)*PI()/180</f>
        <v>0.392043273150847</v>
      </c>
      <c r="R330" s="0" t="n">
        <f aca="false">IF(TAN(latrad)*TAN('dec')&gt;1,24,24*ACOS(-TAN(latrad)*TAN('dec'))/PI())</f>
        <v>14.9140702854455</v>
      </c>
      <c r="S330" s="0" t="n">
        <f aca="false">'eo'*'rad'*'gs'*('ca'-'ci')/('eo'*'rad'+'gs'*('ca'-'ci'))</f>
        <v>24.2849491702354</v>
      </c>
      <c r="T330" s="0" t="n">
        <f aca="false">'cps'*(a2p*'dayl'+a5p)</f>
        <v>10.5121795490886</v>
      </c>
      <c r="U330" s="0" t="n">
        <v>10.38</v>
      </c>
      <c r="V330" s="0"/>
    </row>
    <row r="331" customFormat="false" ht="12.75" hidden="false" customHeight="false" outlineLevel="0" collapsed="false">
      <c r="A331" s="0" t="n">
        <v>4.19</v>
      </c>
      <c r="B331" s="0" t="n">
        <f aca="false">(A331-4)*1000</f>
        <v>190</v>
      </c>
      <c r="C331" s="0" t="n">
        <v>3.5</v>
      </c>
      <c r="D331" s="0" t="n">
        <v>6.75</v>
      </c>
      <c r="E331" s="0" t="n">
        <v>28.5</v>
      </c>
      <c r="F331" s="0" t="n">
        <v>19.2</v>
      </c>
      <c r="G331" s="0" t="n">
        <v>19.92</v>
      </c>
      <c r="H331" s="0" t="n">
        <v>-2.5</v>
      </c>
      <c r="I331" s="0" t="n">
        <v>349.04</v>
      </c>
      <c r="J331" s="0" t="n">
        <v>0.1</v>
      </c>
      <c r="K331" s="0" t="n">
        <v>1.68</v>
      </c>
      <c r="M331" s="0" t="n">
        <f aca="false">ABS('psid')^a10p/(a6p*'rsoil'+0.5*('maxt'-'mint'))</f>
        <v>0.50292496248317</v>
      </c>
      <c r="N331" s="0" t="n">
        <f aca="false">'nit'/'gs'*a1p*EXP(a8p*'maxt')</f>
        <v>212.938198921463</v>
      </c>
      <c r="O331" s="11" t="n">
        <f aca="false">0.5*('ca'+a3p-a4p-N331+(('ca'+a3p-a4p-'pp')^2-4*('ca'*(a3p-a4p)-'pp'*a3p))^0.5)</f>
        <v>255.48892529976</v>
      </c>
      <c r="P331" s="0" t="n">
        <f aca="false">a7p*'lai'^2/(a9p+'lai'^2)</f>
        <v>2.54782877019749</v>
      </c>
      <c r="Q331" s="0" t="n">
        <f aca="false">-23.4*COS((360*('Day'+10)/365)*PI()/180)*PI()/180</f>
        <v>0.390015150391847</v>
      </c>
      <c r="R331" s="0" t="n">
        <f aca="false">IF(TAN(latrad)*TAN('dec')&gt;1,24,24*ACOS(-TAN(latrad)*TAN('dec'))/PI())</f>
        <v>14.896492830327</v>
      </c>
      <c r="S331" s="0" t="n">
        <f aca="false">'eo'*'rad'*'gs'*('ca'-'ci')/('eo'*'rad'+'gs'*('ca'-'ci'))</f>
        <v>24.4154180380952</v>
      </c>
      <c r="T331" s="0" t="n">
        <f aca="false">'cps'*(a2p*'dayl'+a5p)</f>
        <v>10.5620033644696</v>
      </c>
      <c r="U331" s="0" t="n">
        <v>11.04</v>
      </c>
      <c r="V331" s="0"/>
    </row>
    <row r="332" customFormat="false" ht="12.75" hidden="false" customHeight="false" outlineLevel="0" collapsed="false">
      <c r="A332" s="0" t="n">
        <v>4.191</v>
      </c>
      <c r="B332" s="0" t="n">
        <f aca="false">(A332-4)*1000</f>
        <v>191</v>
      </c>
      <c r="C332" s="0" t="n">
        <v>3.5</v>
      </c>
      <c r="D332" s="0" t="n">
        <v>6.75</v>
      </c>
      <c r="E332" s="0" t="n">
        <v>27.6</v>
      </c>
      <c r="F332" s="0" t="n">
        <v>19.7</v>
      </c>
      <c r="G332" s="0" t="n">
        <v>11.55</v>
      </c>
      <c r="H332" s="0" t="n">
        <v>-2.5</v>
      </c>
      <c r="I332" s="0" t="n">
        <v>356.1</v>
      </c>
      <c r="J332" s="0" t="n">
        <v>0.1</v>
      </c>
      <c r="K332" s="0" t="n">
        <v>1.41</v>
      </c>
      <c r="M332" s="0" t="n">
        <f aca="false">ABS('psid')^a10p/(a6p*'rsoil'+0.5*('maxt'-'mint'))</f>
        <v>0.58917939681815</v>
      </c>
      <c r="N332" s="0" t="n">
        <f aca="false">'nit'/'gs'*a1p*EXP(a8p*'maxt')</f>
        <v>175.81147230019</v>
      </c>
      <c r="O332" s="11" t="n">
        <f aca="false">0.5*('ca'+a3p-a4p-N332+(('ca'+a3p-a4p-'pp')^2-4*('ca'*(a3p-a4p)-'pp'*a3p))^0.5)</f>
        <v>275.553353550456</v>
      </c>
      <c r="P332" s="0" t="n">
        <f aca="false">a7p*'lai'^2/(a9p+'lai'^2)</f>
        <v>2.54782877019749</v>
      </c>
      <c r="Q332" s="0" t="n">
        <f aca="false">-23.4*COS((360*('Day'+10)/365)*PI()/180)*PI()/180</f>
        <v>0.387871457726572</v>
      </c>
      <c r="R332" s="0" t="n">
        <f aca="false">IF(TAN(latrad)*TAN('dec')&gt;1,24,24*ACOS(-TAN(latrad)*TAN('dec'))/PI())</f>
        <v>14.877963030982</v>
      </c>
      <c r="S332" s="0" t="n">
        <f aca="false">'eo'*'rad'*'gs'*('ca'-'ci')/('eo'*'rad'+'gs'*('ca'-'ci'))</f>
        <v>18.1640266897284</v>
      </c>
      <c r="T332" s="0" t="n">
        <f aca="false">'cps'*(a2p*'dayl'+a5p)</f>
        <v>7.85246180586324</v>
      </c>
      <c r="U332" s="0" t="n">
        <v>8.47</v>
      </c>
      <c r="V332" s="0"/>
    </row>
    <row r="333" customFormat="false" ht="12.75" hidden="false" customHeight="false" outlineLevel="0" collapsed="false">
      <c r="A333" s="0" t="n">
        <v>4.192</v>
      </c>
      <c r="B333" s="0" t="n">
        <f aca="false">(A333-4)*1000</f>
        <v>192</v>
      </c>
      <c r="C333" s="0" t="n">
        <v>3.5</v>
      </c>
      <c r="D333" s="0" t="n">
        <v>6.75</v>
      </c>
      <c r="E333" s="0" t="n">
        <v>24.7</v>
      </c>
      <c r="F333" s="0" t="n">
        <v>15.9</v>
      </c>
      <c r="G333" s="0" t="n">
        <v>18.62</v>
      </c>
      <c r="H333" s="0" t="n">
        <v>-2.5</v>
      </c>
      <c r="I333" s="0" t="n">
        <v>338.1</v>
      </c>
      <c r="J333" s="0" t="n">
        <v>0.1</v>
      </c>
      <c r="K333" s="0" t="n">
        <v>1.31</v>
      </c>
      <c r="M333" s="0" t="n">
        <f aca="false">ABS('psid')^a10p/(a6p*'rsoil'+0.5*('maxt'-'mint'))</f>
        <v>0.530671015803438</v>
      </c>
      <c r="N333" s="0" t="n">
        <f aca="false">'nit'/'gs'*a1p*EXP(a8p*'maxt')</f>
        <v>175.33539514903</v>
      </c>
      <c r="O333" s="11" t="n">
        <f aca="false">0.5*('ca'+a3p-a4p-N333+(('ca'+a3p-a4p-'pp')^2-4*('ca'*(a3p-a4p)-'pp'*a3p))^0.5)</f>
        <v>260.263778195172</v>
      </c>
      <c r="P333" s="0" t="n">
        <f aca="false">a7p*'lai'^2/(a9p+'lai'^2)</f>
        <v>2.54782877019749</v>
      </c>
      <c r="Q333" s="0" t="n">
        <f aca="false">-23.4*COS((360*('Day'+10)/365)*PI()/180)*PI()/180</f>
        <v>0.38561283037742</v>
      </c>
      <c r="R333" s="0" t="n">
        <f aca="false">IF(TAN(latrad)*TAN('dec')&gt;1,24,24*ACOS(-TAN(latrad)*TAN('dec'))/PI())</f>
        <v>14.8584939942653</v>
      </c>
      <c r="S333" s="0" t="n">
        <f aca="false">'eo'*'rad'*'gs'*('ca'-'ci')/('eo'*'rad'+'gs'*('ca'-'ci'))</f>
        <v>22.0804666933224</v>
      </c>
      <c r="T333" s="0" t="n">
        <f aca="false">'cps'*(a2p*'dayl'+a5p)</f>
        <v>9.53890859921939</v>
      </c>
      <c r="U333" s="0" t="n">
        <v>10.55</v>
      </c>
      <c r="V333" s="0"/>
    </row>
    <row r="334" customFormat="false" ht="12.75" hidden="false" customHeight="false" outlineLevel="0" collapsed="false">
      <c r="A334" s="0" t="n">
        <v>4.193</v>
      </c>
      <c r="B334" s="0" t="n">
        <f aca="false">(A334-4)*1000</f>
        <v>193</v>
      </c>
      <c r="C334" s="0" t="n">
        <v>3.5</v>
      </c>
      <c r="D334" s="0" t="n">
        <v>6.75</v>
      </c>
      <c r="E334" s="0" t="n">
        <v>23.2</v>
      </c>
      <c r="F334" s="0" t="n">
        <v>13.6</v>
      </c>
      <c r="G334" s="0" t="n">
        <v>23.6</v>
      </c>
      <c r="H334" s="0" t="n">
        <v>-2.5</v>
      </c>
      <c r="I334" s="0" t="n">
        <v>333.5</v>
      </c>
      <c r="J334" s="0" t="n">
        <v>0.1</v>
      </c>
      <c r="K334" s="0" t="n">
        <v>1.29</v>
      </c>
      <c r="M334" s="0" t="n">
        <f aca="false">ABS('psid')^a10p/(a6p*'rsoil'+0.5*('maxt'-'mint'))</f>
        <v>0.487627640294693</v>
      </c>
      <c r="N334" s="0" t="n">
        <f aca="false">'nit'/'gs'*a1p*EXP(a8p*'maxt')</f>
        <v>180.510847749952</v>
      </c>
      <c r="O334" s="11" t="n">
        <f aca="false">0.5*('ca'+a3p-a4p-N334+(('ca'+a3p-a4p-'pp')^2-4*('ca'*(a3p-a4p)-'pp'*a3p))^0.5)</f>
        <v>254.388418302556</v>
      </c>
      <c r="P334" s="0" t="n">
        <f aca="false">a7p*'lai'^2/(a9p+'lai'^2)</f>
        <v>2.54782877019749</v>
      </c>
      <c r="Q334" s="0" t="n">
        <f aca="false">-23.4*COS((360*('Day'+10)/365)*PI()/180)*PI()/180</f>
        <v>0.383239937624421</v>
      </c>
      <c r="R334" s="0" t="n">
        <f aca="false">IF(TAN(latrad)*TAN('dec')&gt;1,24,24*ACOS(-TAN(latrad)*TAN('dec'))/PI())</f>
        <v>14.8380993245373</v>
      </c>
      <c r="S334" s="0" t="n">
        <f aca="false">'eo'*'rad'*'gs'*('ca'-'ci')/('eo'*'rad'+'gs'*('ca'-'ci'))</f>
        <v>23.5000159643119</v>
      </c>
      <c r="T334" s="0" t="n">
        <f aca="false">'cps'*(a2p*'dayl'+a5p)</f>
        <v>10.1447345706051</v>
      </c>
      <c r="U334" s="0" t="n">
        <v>11.09</v>
      </c>
      <c r="V334" s="0"/>
    </row>
    <row r="335" customFormat="false" ht="12.75" hidden="false" customHeight="false" outlineLevel="0" collapsed="false">
      <c r="A335" s="0" t="n">
        <v>4.194</v>
      </c>
      <c r="B335" s="0" t="n">
        <f aca="false">(A335-4)*1000</f>
        <v>194</v>
      </c>
      <c r="C335" s="0" t="n">
        <v>3.5</v>
      </c>
      <c r="D335" s="0" t="n">
        <v>6.75</v>
      </c>
      <c r="E335" s="0" t="n">
        <v>24.4</v>
      </c>
      <c r="F335" s="0" t="n">
        <v>14.4</v>
      </c>
      <c r="G335" s="0" t="n">
        <v>23.42</v>
      </c>
      <c r="H335" s="0" t="n">
        <v>-2.5</v>
      </c>
      <c r="I335" s="0" t="n">
        <v>331.17</v>
      </c>
      <c r="J335" s="0" t="n">
        <v>0.1</v>
      </c>
      <c r="K335" s="0" t="n">
        <v>1.42</v>
      </c>
      <c r="M335" s="0" t="n">
        <f aca="false">ABS('psid')^a10p/(a6p*'rsoil'+0.5*('maxt'-'mint'))</f>
        <v>0.468622373207304</v>
      </c>
      <c r="N335" s="0" t="n">
        <f aca="false">'nit'/'gs'*a1p*EXP(a8p*'maxt')</f>
        <v>196.359210203703</v>
      </c>
      <c r="O335" s="11" t="n">
        <f aca="false">0.5*('ca'+a3p-a4p-N335+(('ca'+a3p-a4p-'pp')^2-4*('ca'*(a3p-a4p)-'pp'*a3p))^0.5)</f>
        <v>246.618367748765</v>
      </c>
      <c r="P335" s="0" t="n">
        <f aca="false">a7p*'lai'^2/(a9p+'lai'^2)</f>
        <v>2.54782877019749</v>
      </c>
      <c r="Q335" s="0" t="n">
        <f aca="false">-23.4*COS((360*('Day'+10)/365)*PI()/180)*PI()/180</f>
        <v>0.380753482606908</v>
      </c>
      <c r="R335" s="0" t="n">
        <f aca="false">IF(TAN(latrad)*TAN('dec')&gt;1,24,24*ACOS(-TAN(latrad)*TAN('dec'))/PI())</f>
        <v>14.8167930917094</v>
      </c>
      <c r="S335" s="0" t="n">
        <f aca="false">'eo'*'rad'*'gs'*('ca'-'ci')/('eo'*'rad'+'gs'*('ca'-'ci'))</f>
        <v>23.8113374054447</v>
      </c>
      <c r="T335" s="0" t="n">
        <f aca="false">'cps'*(a2p*'dayl'+a5p)</f>
        <v>10.2712654780652</v>
      </c>
      <c r="U335" s="0" t="n">
        <v>11.1</v>
      </c>
      <c r="V335" s="0"/>
    </row>
    <row r="336" customFormat="false" ht="12.75" hidden="false" customHeight="false" outlineLevel="0" collapsed="false">
      <c r="A336" s="0" t="n">
        <v>4.195</v>
      </c>
      <c r="B336" s="0" t="n">
        <f aca="false">(A336-4)*1000</f>
        <v>195</v>
      </c>
      <c r="C336" s="0" t="n">
        <v>3.5</v>
      </c>
      <c r="D336" s="0" t="n">
        <v>6.75</v>
      </c>
      <c r="E336" s="0" t="n">
        <v>27.7</v>
      </c>
      <c r="F336" s="0" t="n">
        <v>18.5</v>
      </c>
      <c r="G336" s="0" t="n">
        <v>19.99</v>
      </c>
      <c r="H336" s="0" t="n">
        <v>-2.5</v>
      </c>
      <c r="I336" s="0" t="n">
        <v>335.71</v>
      </c>
      <c r="J336" s="0" t="n">
        <v>0.1</v>
      </c>
      <c r="K336" s="0" t="n">
        <v>1.59</v>
      </c>
      <c r="M336" s="0" t="n">
        <f aca="false">ABS('psid')^a10p/(a6p*'rsoil'+0.5*('maxt'-'mint'))</f>
        <v>0.50823960860473</v>
      </c>
      <c r="N336" s="0" t="n">
        <f aca="false">'nit'/'gs'*a1p*EXP(a8p*'maxt')</f>
        <v>204.565854361066</v>
      </c>
      <c r="O336" s="11" t="n">
        <f aca="false">0.5*('ca'+a3p-a4p-N336+(('ca'+a3p-a4p-'pp')^2-4*('ca'*(a3p-a4p)-'pp'*a3p))^0.5)</f>
        <v>247.453883055668</v>
      </c>
      <c r="P336" s="0" t="n">
        <f aca="false">a7p*'lai'^2/(a9p+'lai'^2)</f>
        <v>2.54782877019749</v>
      </c>
      <c r="Q336" s="0" t="n">
        <f aca="false">-23.4*COS((360*('Day'+10)/365)*PI()/180)*PI()/180</f>
        <v>0.378154202115165</v>
      </c>
      <c r="R336" s="0" t="n">
        <f aca="false">IF(TAN(latrad)*TAN('dec')&gt;1,24,24*ACOS(-TAN(latrad)*TAN('dec'))/PI())</f>
        <v>14.7945897988755</v>
      </c>
      <c r="S336" s="0" t="n">
        <f aca="false">'eo'*'rad'*'gs'*('ca'-'ci')/('eo'*'rad'+'gs'*('ca'-'ci'))</f>
        <v>23.8502383694193</v>
      </c>
      <c r="T336" s="0" t="n">
        <f aca="false">'cps'*(a2p*'dayl'+a5p)</f>
        <v>10.2798377249667</v>
      </c>
      <c r="U336" s="0" t="n">
        <v>11.06</v>
      </c>
      <c r="V336" s="0"/>
    </row>
    <row r="337" customFormat="false" ht="12.75" hidden="false" customHeight="false" outlineLevel="0" collapsed="false">
      <c r="A337" s="0" t="n">
        <v>4.196</v>
      </c>
      <c r="B337" s="0" t="n">
        <f aca="false">(A337-4)*1000</f>
        <v>196</v>
      </c>
      <c r="C337" s="0" t="n">
        <v>3.5</v>
      </c>
      <c r="D337" s="0" t="n">
        <v>6.75</v>
      </c>
      <c r="E337" s="0" t="n">
        <v>23.1</v>
      </c>
      <c r="F337" s="0" t="n">
        <v>16.3</v>
      </c>
      <c r="G337" s="0" t="n">
        <v>16.09</v>
      </c>
      <c r="H337" s="0" t="n">
        <v>-2.5</v>
      </c>
      <c r="I337" s="0" t="n">
        <v>337.04</v>
      </c>
      <c r="J337" s="0" t="n">
        <v>0.1</v>
      </c>
      <c r="K337" s="0" t="n">
        <v>0.98</v>
      </c>
      <c r="M337" s="0" t="n">
        <f aca="false">ABS('psid')^a10p/(a6p*'rsoil'+0.5*('maxt'-'mint'))</f>
        <v>0.68093889511915</v>
      </c>
      <c r="N337" s="0" t="n">
        <f aca="false">'nit'/'gs'*a1p*EXP(a8p*'maxt')</f>
        <v>128.788353025354</v>
      </c>
      <c r="O337" s="11" t="n">
        <f aca="false">0.5*('ca'+a3p-a4p-N337+(('ca'+a3p-a4p-'pp')^2-4*('ca'*(a3p-a4p)-'pp'*a3p))^0.5)</f>
        <v>277.778030041334</v>
      </c>
      <c r="P337" s="0" t="n">
        <f aca="false">a7p*'lai'^2/(a9p+'lai'^2)</f>
        <v>2.54782877019749</v>
      </c>
      <c r="Q337" s="0" t="n">
        <f aca="false">-23.4*COS((360*('Day'+10)/365)*PI()/180)*PI()/180</f>
        <v>0.375442866372101</v>
      </c>
      <c r="R337" s="0" t="n">
        <f aca="false">IF(TAN(latrad)*TAN('dec')&gt;1,24,24*ACOS(-TAN(latrad)*TAN('dec'))/PI())</f>
        <v>14.7715043496712</v>
      </c>
      <c r="S337" s="0" t="n">
        <f aca="false">'eo'*'rad'*'gs'*('ca'-'ci')/('eo'*'rad'+'gs'*('ca'-'ci'))</f>
        <v>20.3358244424829</v>
      </c>
      <c r="T337" s="0" t="n">
        <f aca="false">'cps'*(a2p*'dayl'+a5p)</f>
        <v>8.75779193774624</v>
      </c>
      <c r="U337" s="0" t="n">
        <v>9.83</v>
      </c>
      <c r="V337" s="0"/>
    </row>
    <row r="338" customFormat="false" ht="12.75" hidden="false" customHeight="false" outlineLevel="0" collapsed="false">
      <c r="A338" s="0" t="n">
        <v>4.197</v>
      </c>
      <c r="B338" s="0" t="n">
        <f aca="false">(A338-4)*1000</f>
        <v>197</v>
      </c>
      <c r="C338" s="0" t="n">
        <v>3.5</v>
      </c>
      <c r="D338" s="0" t="n">
        <v>6.75</v>
      </c>
      <c r="E338" s="0" t="n">
        <v>17.1</v>
      </c>
      <c r="F338" s="0" t="n">
        <v>14</v>
      </c>
      <c r="G338" s="0" t="n">
        <v>4.75</v>
      </c>
      <c r="H338" s="0" t="n">
        <v>-2.5</v>
      </c>
      <c r="I338" s="0" t="n">
        <v>343.04</v>
      </c>
      <c r="J338" s="0" t="n">
        <v>0.1</v>
      </c>
      <c r="K338" s="0" t="n">
        <v>0.35</v>
      </c>
      <c r="M338" s="0" t="n">
        <f aca="false">ABS('psid')^a10p/(a6p*'rsoil'+0.5*('maxt'-'mint'))</f>
        <v>1.43011341547028</v>
      </c>
      <c r="N338" s="0" t="n">
        <f aca="false">'nit'/'gs'*a1p*EXP(a8p*'maxt')</f>
        <v>49.1134989685505</v>
      </c>
      <c r="O338" s="11" t="n">
        <f aca="false">0.5*('ca'+a3p-a4p-N338+(('ca'+a3p-a4p-'pp')^2-4*('ca'*(a3p-a4p)-'pp'*a3p))^0.5)</f>
        <v>318.746666432111</v>
      </c>
      <c r="P338" s="0" t="n">
        <f aca="false">a7p*'lai'^2/(a9p+'lai'^2)</f>
        <v>2.54782877019749</v>
      </c>
      <c r="Q338" s="0" t="n">
        <f aca="false">-23.4*COS((360*('Day'+10)/365)*PI()/180)*PI()/180</f>
        <v>0.372620278805008</v>
      </c>
      <c r="R338" s="0" t="n">
        <f aca="false">IF(TAN(latrad)*TAN('dec')&gt;1,24,24*ACOS(-TAN(latrad)*TAN('dec'))/PI())</f>
        <v>14.7475520154989</v>
      </c>
      <c r="S338" s="0" t="n">
        <f aca="false">'eo'*'rad'*'gs'*('ca'-'ci')/('eo'*'rad'+'gs'*('ca'-'ci'))</f>
        <v>8.97560388466085</v>
      </c>
      <c r="T338" s="0" t="n">
        <f aca="false">'cps'*(a2p*'dayl'+a5p)</f>
        <v>3.86208617350911</v>
      </c>
      <c r="U338" s="0" t="n">
        <v>4.71</v>
      </c>
      <c r="V338" s="0"/>
    </row>
    <row r="339" customFormat="false" ht="12.75" hidden="false" customHeight="false" outlineLevel="0" collapsed="false">
      <c r="A339" s="0" t="n">
        <v>4.198</v>
      </c>
      <c r="B339" s="0" t="n">
        <f aca="false">(A339-4)*1000</f>
        <v>198</v>
      </c>
      <c r="C339" s="0" t="n">
        <v>3.5</v>
      </c>
      <c r="D339" s="0" t="n">
        <v>6.75</v>
      </c>
      <c r="E339" s="0" t="n">
        <v>26</v>
      </c>
      <c r="F339" s="0" t="n">
        <v>14</v>
      </c>
      <c r="G339" s="0" t="n">
        <v>19.34</v>
      </c>
      <c r="H339" s="0" t="n">
        <v>-2.5</v>
      </c>
      <c r="I339" s="0" t="n">
        <v>337.13</v>
      </c>
      <c r="J339" s="0" t="n">
        <v>0.1</v>
      </c>
      <c r="K339" s="0" t="n">
        <v>1.77</v>
      </c>
      <c r="L339" s="0" t="n">
        <v>4.14</v>
      </c>
      <c r="M339" s="0" t="n">
        <f aca="false">ABS('psid')^a10p/(a6p*'rsoil'+0.5*('maxt'-'mint'))</f>
        <v>0.392193705963187</v>
      </c>
      <c r="N339" s="0" t="n">
        <f aca="false">'nit'/'gs'*a1p*EXP(a8p*'maxt')</f>
        <v>248.933823262834</v>
      </c>
      <c r="O339" s="11" t="n">
        <f aca="false">0.5*('ca'+a3p-a4p-N339+(('ca'+a3p-a4p-'pp')^2-4*('ca'*(a3p-a4p)-'pp'*a3p))^0.5)</f>
        <v>233.328543916313</v>
      </c>
      <c r="P339" s="0" t="n">
        <f aca="false">a7p*'lai'^2/(a9p+'lai'^2)</f>
        <v>2.54782877019749</v>
      </c>
      <c r="Q339" s="0" t="n">
        <f aca="false">-23.4*COS((360*('Day'+10)/365)*PI()/180)*PI()/180</f>
        <v>0.369687275807501</v>
      </c>
      <c r="R339" s="0" t="n">
        <f aca="false">IF(TAN(latrad)*TAN('dec')&gt;1,24,24*ACOS(-TAN(latrad)*TAN('dec'))/PI())</f>
        <v>14.7227484027529</v>
      </c>
      <c r="S339" s="0" t="n">
        <f aca="false">'eo'*'rad'*'gs'*('ca'-'ci')/('eo'*'rad'+'gs'*('ca'-'ci'))</f>
        <v>22.292525412755</v>
      </c>
      <c r="T339" s="0" t="n">
        <f aca="false">'cps'*(a2p*'dayl'+a5p)</f>
        <v>9.58361464091918</v>
      </c>
      <c r="U339" s="0" t="n">
        <v>10.71</v>
      </c>
      <c r="V339" s="0"/>
    </row>
    <row r="340" customFormat="false" ht="12.75" hidden="false" customHeight="false" outlineLevel="0" collapsed="false">
      <c r="A340" s="0" t="n">
        <v>4.199</v>
      </c>
      <c r="B340" s="0" t="n">
        <f aca="false">(A340-4)*1000</f>
        <v>199</v>
      </c>
      <c r="C340" s="0" t="n">
        <v>3.5</v>
      </c>
      <c r="D340" s="0" t="n">
        <v>6.75</v>
      </c>
      <c r="E340" s="0" t="n">
        <v>24.1</v>
      </c>
      <c r="F340" s="0" t="n">
        <v>17.7</v>
      </c>
      <c r="G340" s="0" t="n">
        <v>9.99</v>
      </c>
      <c r="H340" s="0" t="n">
        <v>-2.5</v>
      </c>
      <c r="I340" s="0" t="n">
        <v>337.54</v>
      </c>
      <c r="J340" s="0" t="n">
        <v>0.1</v>
      </c>
      <c r="K340" s="0" t="n">
        <v>0.98</v>
      </c>
      <c r="L340" s="0" t="n">
        <v>4.73</v>
      </c>
      <c r="M340" s="0" t="n">
        <f aca="false">ABS('psid')^a10p/(a6p*'rsoil'+0.5*('maxt'-'mint'))</f>
        <v>0.72181771217568</v>
      </c>
      <c r="N340" s="0" t="n">
        <f aca="false">'nit'/'gs'*a1p*EXP(a8p*'maxt')</f>
        <v>126.074162606395</v>
      </c>
      <c r="O340" s="11" t="n">
        <f aca="false">0.5*('ca'+a3p-a4p-N340+(('ca'+a3p-a4p-'pp')^2-4*('ca'*(a3p-a4p)-'pp'*a3p))^0.5)</f>
        <v>279.34929742204</v>
      </c>
      <c r="P340" s="0" t="n">
        <f aca="false">a7p*'lai'^2/(a9p+'lai'^2)</f>
        <v>2.54782877019749</v>
      </c>
      <c r="Q340" s="0" t="n">
        <f aca="false">-23.4*COS((360*('Day'+10)/365)*PI()/180)*PI()/180</f>
        <v>0.36664472649167</v>
      </c>
      <c r="R340" s="0" t="n">
        <f aca="false">IF(TAN(latrad)*TAN('dec')&gt;1,24,24*ACOS(-TAN(latrad)*TAN('dec'))/PI())</f>
        <v>14.697109420174</v>
      </c>
      <c r="S340" s="0" t="n">
        <f aca="false">'eo'*'rad'*'gs'*('ca'-'ci')/('eo'*'rad'+'gs'*('ca'-'ci'))</f>
        <v>15.8488220592755</v>
      </c>
      <c r="T340" s="0" t="n">
        <f aca="false">'cps'*(a2p*'dayl'+a5p)</f>
        <v>6.80715142513949</v>
      </c>
      <c r="U340" s="0" t="n">
        <v>7.64</v>
      </c>
      <c r="V340" s="0"/>
    </row>
    <row r="341" customFormat="false" ht="12.75" hidden="false" customHeight="false" outlineLevel="0" collapsed="false">
      <c r="A341" s="0" t="n">
        <v>4.2</v>
      </c>
      <c r="B341" s="0" t="n">
        <f aca="false">(A341-4)*1000</f>
        <v>200</v>
      </c>
      <c r="C341" s="0" t="n">
        <v>3.5</v>
      </c>
      <c r="D341" s="0" t="n">
        <v>6.75</v>
      </c>
      <c r="E341" s="0" t="n">
        <v>21.6</v>
      </c>
      <c r="F341" s="0" t="n">
        <v>16.3</v>
      </c>
      <c r="G341" s="0" t="n">
        <v>7.65</v>
      </c>
      <c r="H341" s="0" t="n">
        <v>-2.5</v>
      </c>
      <c r="I341" s="0" t="n">
        <v>340.67</v>
      </c>
      <c r="J341" s="0" t="n">
        <v>0.1</v>
      </c>
      <c r="K341" s="0" t="n">
        <v>0.73</v>
      </c>
      <c r="L341" s="0" t="n">
        <v>3.89</v>
      </c>
      <c r="M341" s="0" t="n">
        <f aca="false">ABS('psid')^a10p/(a6p*'rsoil'+0.5*('maxt'-'mint'))</f>
        <v>0.864546362794636</v>
      </c>
      <c r="N341" s="0" t="n">
        <f aca="false">'nit'/'gs'*a1p*EXP(a8p*'maxt')</f>
        <v>95.9606319423033</v>
      </c>
      <c r="O341" s="11" t="n">
        <f aca="false">0.5*('ca'+a3p-a4p-N341+(('ca'+a3p-a4p-'pp')^2-4*('ca'*(a3p-a4p)-'pp'*a3p))^0.5)</f>
        <v>295.063860251304</v>
      </c>
      <c r="P341" s="0" t="n">
        <f aca="false">a7p*'lai'^2/(a9p+'lai'^2)</f>
        <v>2.54782877019749</v>
      </c>
      <c r="Q341" s="0" t="n">
        <f aca="false">-23.4*COS((360*('Day'+10)/365)*PI()/180)*PI()/180</f>
        <v>0.363493532430536</v>
      </c>
      <c r="R341" s="0" t="n">
        <f aca="false">IF(TAN(latrad)*TAN('dec')&gt;1,24,24*ACOS(-TAN(latrad)*TAN('dec'))/PI())</f>
        <v>14.6706512464544</v>
      </c>
      <c r="S341" s="0" t="n">
        <f aca="false">'eo'*'rad'*'gs'*('ca'-'ci')/('eo'*'rad'+'gs'*('ca'-'ci'))</f>
        <v>13.0431993094949</v>
      </c>
      <c r="T341" s="0" t="n">
        <f aca="false">'cps'*(a2p*'dayl'+a5p)</f>
        <v>5.59677283794286</v>
      </c>
      <c r="U341" s="0" t="n">
        <v>6.92</v>
      </c>
      <c r="V341" s="0"/>
    </row>
    <row r="342" customFormat="false" ht="12.75" hidden="false" customHeight="false" outlineLevel="0" collapsed="false">
      <c r="A342" s="0" t="n">
        <v>4.201</v>
      </c>
      <c r="B342" s="0" t="n">
        <f aca="false">(A342-4)*1000</f>
        <v>201</v>
      </c>
      <c r="C342" s="0" t="n">
        <v>3.5</v>
      </c>
      <c r="D342" s="0" t="n">
        <v>6.75</v>
      </c>
      <c r="E342" s="0" t="n">
        <v>25.9</v>
      </c>
      <c r="F342" s="0" t="n">
        <v>17.9</v>
      </c>
      <c r="G342" s="0" t="n">
        <v>18.02</v>
      </c>
      <c r="H342" s="0" t="n">
        <v>-2.5</v>
      </c>
      <c r="I342" s="0" t="n">
        <v>342.27</v>
      </c>
      <c r="J342" s="0" t="n">
        <v>0.1</v>
      </c>
      <c r="K342" s="0" t="n">
        <v>1.3</v>
      </c>
      <c r="M342" s="0" t="n">
        <f aca="false">ABS('psid')^a10p/(a6p*'rsoil'+0.5*('maxt'-'mint'))</f>
        <v>0.58204906404775</v>
      </c>
      <c r="N342" s="0" t="n">
        <f aca="false">'nit'/'gs'*a1p*EXP(a8p*'maxt')</f>
        <v>167.116004677107</v>
      </c>
      <c r="O342" s="11" t="n">
        <f aca="false">0.5*('ca'+a3p-a4p-N342+(('ca'+a3p-a4p-'pp')^2-4*('ca'*(a3p-a4p)-'pp'*a3p))^0.5)</f>
        <v>267.018021821313</v>
      </c>
      <c r="P342" s="0" t="n">
        <f aca="false">a7p*'lai'^2/(a9p+'lai'^2)</f>
        <v>2.54782877019749</v>
      </c>
      <c r="Q342" s="0" t="n">
        <f aca="false">-23.4*COS((360*('Day'+10)/365)*PI()/180)*PI()/180</f>
        <v>0.360234627390912</v>
      </c>
      <c r="R342" s="0" t="n">
        <f aca="false">IF(TAN(latrad)*TAN('dec')&gt;1,24,24*ACOS(-TAN(latrad)*TAN('dec'))/PI())</f>
        <v>14.6433902982132</v>
      </c>
      <c r="S342" s="0" t="n">
        <f aca="false">'eo'*'rad'*'gs'*('ca'-'ci')/('eo'*'rad'+'gs'*('ca'-'ci'))</f>
        <v>22.4156298503271</v>
      </c>
      <c r="T342" s="0" t="n">
        <f aca="false">'cps'*(a2p*'dayl'+a5p)</f>
        <v>9.60896519932956</v>
      </c>
      <c r="U342" s="0" t="n">
        <v>10.53</v>
      </c>
      <c r="V342" s="0"/>
    </row>
    <row r="343" customFormat="false" ht="12.75" hidden="false" customHeight="false" outlineLevel="0" collapsed="false">
      <c r="A343" s="0" t="n">
        <v>4.202</v>
      </c>
      <c r="B343" s="0" t="n">
        <f aca="false">(A343-4)*1000</f>
        <v>202</v>
      </c>
      <c r="C343" s="0" t="n">
        <v>3.5</v>
      </c>
      <c r="D343" s="0" t="n">
        <v>6.75</v>
      </c>
      <c r="E343" s="0" t="n">
        <v>27.8</v>
      </c>
      <c r="F343" s="0" t="n">
        <v>17.8</v>
      </c>
      <c r="G343" s="0" t="n">
        <v>18.72</v>
      </c>
      <c r="H343" s="0" t="n">
        <v>-2.5</v>
      </c>
      <c r="I343" s="0" t="n">
        <v>343.08</v>
      </c>
      <c r="J343" s="0" t="n">
        <v>0.1</v>
      </c>
      <c r="K343" s="0" t="n">
        <v>1.71</v>
      </c>
      <c r="L343" s="0" t="n">
        <v>11.01</v>
      </c>
      <c r="M343" s="0" t="n">
        <f aca="false">ABS('psid')^a10p/(a6p*'rsoil'+0.5*('maxt'-'mint'))</f>
        <v>0.468622373207304</v>
      </c>
      <c r="N343" s="0" t="n">
        <f aca="false">'nit'/'gs'*a1p*EXP(a8p*'maxt')</f>
        <v>222.682209816294</v>
      </c>
      <c r="O343" s="11" t="n">
        <f aca="false">0.5*('ca'+a3p-a4p-N343+(('ca'+a3p-a4p-'pp')^2-4*('ca'*(a3p-a4p)-'pp'*a3p))^0.5)</f>
        <v>247.089013705498</v>
      </c>
      <c r="P343" s="0" t="n">
        <f aca="false">a7p*'lai'^2/(a9p+'lai'^2)</f>
        <v>2.54782877019749</v>
      </c>
      <c r="Q343" s="0" t="n">
        <f aca="false">-23.4*COS((360*('Day'+10)/365)*PI()/180)*PI()/180</f>
        <v>0.356868977056689</v>
      </c>
      <c r="R343" s="0" t="n">
        <f aca="false">IF(TAN(latrad)*TAN('dec')&gt;1,24,24*ACOS(-TAN(latrad)*TAN('dec'))/PI())</f>
        <v>14.6153431984484</v>
      </c>
      <c r="S343" s="0" t="n">
        <f aca="false">'eo'*'rad'*'gs'*('ca'-'ci')/('eo'*'rad'+'gs'*('ca'-'ci'))</f>
        <v>23.1498822110751</v>
      </c>
      <c r="T343" s="0" t="n">
        <f aca="false">'cps'*(a2p*'dayl'+a5p)</f>
        <v>9.91365508151087</v>
      </c>
      <c r="U343" s="0" t="n">
        <v>9.98</v>
      </c>
      <c r="V343" s="0"/>
    </row>
    <row r="344" customFormat="false" ht="12.75" hidden="false" customHeight="false" outlineLevel="0" collapsed="false">
      <c r="A344" s="0" t="n">
        <v>4.203</v>
      </c>
      <c r="B344" s="0" t="n">
        <f aca="false">(A344-4)*1000</f>
        <v>203</v>
      </c>
      <c r="C344" s="0" t="n">
        <v>3.5</v>
      </c>
      <c r="D344" s="0" t="n">
        <v>6.75</v>
      </c>
      <c r="E344" s="0" t="n">
        <v>29.1</v>
      </c>
      <c r="F344" s="0" t="n">
        <v>20</v>
      </c>
      <c r="G344" s="0" t="n">
        <v>19.05</v>
      </c>
      <c r="H344" s="0" t="n">
        <v>-2.5</v>
      </c>
      <c r="I344" s="0" t="n">
        <v>352.83</v>
      </c>
      <c r="J344" s="0" t="n">
        <v>0.1</v>
      </c>
      <c r="K344" s="0" t="n">
        <v>1.7</v>
      </c>
      <c r="L344" s="0" t="n">
        <v>11.68</v>
      </c>
      <c r="M344" s="0" t="n">
        <f aca="false">ABS('psid')^a10p/(a6p*'rsoil'+0.5*('maxt'-'mint'))</f>
        <v>0.513667779154818</v>
      </c>
      <c r="N344" s="0" t="n">
        <f aca="false">'nit'/'gs'*a1p*EXP(a8p*'maxt')</f>
        <v>213.164942568613</v>
      </c>
      <c r="O344" s="11" t="n">
        <f aca="false">0.5*('ca'+a3p-a4p-N344+(('ca'+a3p-a4p-'pp')^2-4*('ca'*(a3p-a4p)-'pp'*a3p))^0.5)</f>
        <v>258.54980646134</v>
      </c>
      <c r="P344" s="0" t="n">
        <f aca="false">a7p*'lai'^2/(a9p+'lai'^2)</f>
        <v>2.54782877019749</v>
      </c>
      <c r="Q344" s="0" t="n">
        <f aca="false">-23.4*COS((360*('Day'+10)/365)*PI()/180)*PI()/180</f>
        <v>0.353397578742701</v>
      </c>
      <c r="R344" s="0" t="n">
        <f aca="false">IF(TAN(latrad)*TAN('dec')&gt;1,24,24*ACOS(-TAN(latrad)*TAN('dec'))/PI())</f>
        <v>14.5865267455713</v>
      </c>
      <c r="S344" s="0" t="n">
        <f aca="false">'eo'*'rad'*'gs'*('ca'-'ci')/('eo'*'rad'+'gs'*('ca'-'ci'))</f>
        <v>24.2411791644443</v>
      </c>
      <c r="T344" s="0" t="n">
        <f aca="false">'cps'*(a2p*'dayl'+a5p)</f>
        <v>10.3701622649769</v>
      </c>
      <c r="U344" s="0" t="n">
        <v>10.78</v>
      </c>
      <c r="V344" s="0"/>
    </row>
    <row r="345" customFormat="false" ht="12.75" hidden="false" customHeight="false" outlineLevel="0" collapsed="false">
      <c r="A345" s="0" t="n">
        <v>4.204</v>
      </c>
      <c r="B345" s="0" t="n">
        <f aca="false">(A345-4)*1000</f>
        <v>204</v>
      </c>
      <c r="C345" s="0" t="n">
        <v>3.5</v>
      </c>
      <c r="D345" s="0" t="n">
        <v>6.75</v>
      </c>
      <c r="E345" s="0" t="n">
        <v>27.2</v>
      </c>
      <c r="F345" s="0" t="n">
        <v>19.9</v>
      </c>
      <c r="G345" s="0" t="n">
        <v>15.06</v>
      </c>
      <c r="H345" s="0" t="n">
        <v>-2.5</v>
      </c>
      <c r="I345" s="0" t="n">
        <v>344.48</v>
      </c>
      <c r="J345" s="0" t="n">
        <v>0.1</v>
      </c>
      <c r="K345" s="0" t="n">
        <v>1.29</v>
      </c>
      <c r="L345" s="0" t="n">
        <v>10.99</v>
      </c>
      <c r="M345" s="0" t="n">
        <f aca="false">ABS('psid')^a10p/(a6p*'rsoil'+0.5*('maxt'-'mint'))</f>
        <v>0.635921118104794</v>
      </c>
      <c r="N345" s="0" t="n">
        <f aca="false">'nit'/'gs'*a1p*EXP(a8p*'maxt')</f>
        <v>160.495905157435</v>
      </c>
      <c r="O345" s="11" t="n">
        <f aca="false">0.5*('ca'+a3p-a4p-N345+(('ca'+a3p-a4p-'pp')^2-4*('ca'*(a3p-a4p)-'pp'*a3p))^0.5)</f>
        <v>271.537849135198</v>
      </c>
      <c r="P345" s="0" t="n">
        <f aca="false">a7p*'lai'^2/(a9p+'lai'^2)</f>
        <v>2.54782877019749</v>
      </c>
      <c r="Q345" s="0" t="n">
        <f aca="false">-23.4*COS((360*('Day'+10)/365)*PI()/180)*PI()/180</f>
        <v>0.349821461099191</v>
      </c>
      <c r="R345" s="0" t="n">
        <f aca="false">IF(TAN(latrad)*TAN('dec')&gt;1,24,24*ACOS(-TAN(latrad)*TAN('dec'))/PI())</f>
        <v>14.5569578831168</v>
      </c>
      <c r="S345" s="0" t="n">
        <f aca="false">'eo'*'rad'*'gs'*('ca'-'ci')/('eo'*'rad'+'gs'*('ca'-'ci'))</f>
        <v>20.9994453053051</v>
      </c>
      <c r="T345" s="0" t="n">
        <f aca="false">'cps'*(a2p*'dayl'+a5p)</f>
        <v>8.97375275169124</v>
      </c>
      <c r="U345" s="0" t="n">
        <v>10.11</v>
      </c>
      <c r="V345" s="0"/>
    </row>
    <row r="346" customFormat="false" ht="12.75" hidden="false" customHeight="false" outlineLevel="0" collapsed="false">
      <c r="A346" s="0" t="n">
        <v>4.205</v>
      </c>
      <c r="B346" s="0" t="n">
        <f aca="false">(A346-4)*1000</f>
        <v>205</v>
      </c>
      <c r="C346" s="0" t="n">
        <v>3.5</v>
      </c>
      <c r="D346" s="0" t="n">
        <v>6.75</v>
      </c>
      <c r="E346" s="0" t="n">
        <v>24.4</v>
      </c>
      <c r="F346" s="0" t="n">
        <v>18.9</v>
      </c>
      <c r="G346" s="0" t="n">
        <v>6.74</v>
      </c>
      <c r="H346" s="0" t="n">
        <v>-2.5</v>
      </c>
      <c r="I346" s="0" t="n">
        <v>350.69</v>
      </c>
      <c r="J346" s="0" t="n">
        <v>0.1</v>
      </c>
      <c r="K346" s="0" t="n">
        <v>0.88</v>
      </c>
      <c r="L346" s="0" t="n">
        <v>6.45</v>
      </c>
      <c r="M346" s="0" t="n">
        <f aca="false">ABS('psid')^a10p/(a6p*'rsoil'+0.5*('maxt'-'mint'))</f>
        <v>0.834543018606031</v>
      </c>
      <c r="N346" s="0" t="n">
        <f aca="false">'nit'/'gs'*a1p*EXP(a8p*'maxt')</f>
        <v>110.261924233064</v>
      </c>
      <c r="O346" s="11" t="n">
        <f aca="false">0.5*('ca'+a3p-a4p-N346+(('ca'+a3p-a4p-'pp')^2-4*('ca'*(a3p-a4p)-'pp'*a3p))^0.5)</f>
        <v>298.012165798872</v>
      </c>
      <c r="P346" s="0" t="n">
        <f aca="false">a7p*'lai'^2/(a9p+'lai'^2)</f>
        <v>2.54782877019749</v>
      </c>
      <c r="Q346" s="0" t="n">
        <f aca="false">-23.4*COS((360*('Day'+10)/365)*PI()/180)*PI()/180</f>
        <v>0.346141683806988</v>
      </c>
      <c r="R346" s="0" t="n">
        <f aca="false">IF(TAN(latrad)*TAN('dec')&gt;1,24,24*ACOS(-TAN(latrad)*TAN('dec'))/PI())</f>
        <v>14.5266536702176</v>
      </c>
      <c r="S346" s="0" t="n">
        <f aca="false">'eo'*'rad'*'gs'*('ca'-'ci')/('eo'*'rad'+'gs'*('ca'-'ci'))</f>
        <v>12.3487198582768</v>
      </c>
      <c r="T346" s="0" t="n">
        <f aca="false">'cps'*(a2p*'dayl'+a5p)</f>
        <v>5.27121323351619</v>
      </c>
      <c r="U346" s="0" t="n">
        <v>5.4</v>
      </c>
      <c r="V346" s="0"/>
    </row>
    <row r="347" customFormat="false" ht="12.75" hidden="false" customHeight="false" outlineLevel="0" collapsed="false">
      <c r="A347" s="0" t="n">
        <v>4.206</v>
      </c>
      <c r="B347" s="0" t="n">
        <f aca="false">(A347-4)*1000</f>
        <v>206</v>
      </c>
      <c r="C347" s="0" t="n">
        <v>3.5</v>
      </c>
      <c r="D347" s="0" t="n">
        <v>6.75</v>
      </c>
      <c r="E347" s="0" t="n">
        <v>25.5</v>
      </c>
      <c r="F347" s="0" t="n">
        <v>19.2</v>
      </c>
      <c r="G347" s="0" t="n">
        <v>16.39</v>
      </c>
      <c r="H347" s="0" t="n">
        <v>-2.5</v>
      </c>
      <c r="I347" s="0" t="n">
        <v>343.71</v>
      </c>
      <c r="J347" s="0" t="n">
        <v>0.1</v>
      </c>
      <c r="K347" s="0" t="n">
        <v>1.04</v>
      </c>
      <c r="L347" s="0" t="n">
        <v>12.82</v>
      </c>
      <c r="M347" s="0" t="n">
        <f aca="false">ABS('psid')^a10p/(a6p*'rsoil'+0.5*('maxt'-'mint'))</f>
        <v>0.732816001253475</v>
      </c>
      <c r="N347" s="0" t="n">
        <f aca="false">'nit'/'gs'*a1p*EXP(a8p*'maxt')</f>
        <v>130.784156998785</v>
      </c>
      <c r="O347" s="11" t="n">
        <f aca="false">0.5*('ca'+a3p-a4p-N347+(('ca'+a3p-a4p-'pp')^2-4*('ca'*(a3p-a4p)-'pp'*a3p))^0.5)</f>
        <v>282.929035101189</v>
      </c>
      <c r="P347" s="0" t="n">
        <f aca="false">a7p*'lai'^2/(a9p+'lai'^2)</f>
        <v>2.54782877019749</v>
      </c>
      <c r="Q347" s="0" t="n">
        <f aca="false">-23.4*COS((360*('Day'+10)/365)*PI()/180)*PI()/180</f>
        <v>0.342359337263524</v>
      </c>
      <c r="R347" s="0" t="n">
        <f aca="false">IF(TAN(latrad)*TAN('dec')&gt;1,24,24*ACOS(-TAN(latrad)*TAN('dec'))/PI())</f>
        <v>14.4956312529214</v>
      </c>
      <c r="S347" s="0" t="n">
        <f aca="false">'eo'*'rad'*'gs'*('ca'-'ci')/('eo'*'rad'+'gs'*('ca'-'ci'))</f>
        <v>21.5526182953064</v>
      </c>
      <c r="T347" s="0" t="n">
        <f aca="false">'cps'*(a2p*'dayl'+a5p)</f>
        <v>9.18965462399111</v>
      </c>
      <c r="U347" s="0" t="n">
        <v>9.91</v>
      </c>
      <c r="V347" s="0"/>
    </row>
    <row r="348" customFormat="false" ht="12.75" hidden="false" customHeight="false" outlineLevel="0" collapsed="false">
      <c r="A348" s="0" t="n">
        <v>4.207</v>
      </c>
      <c r="B348" s="0" t="n">
        <f aca="false">(A348-4)*1000</f>
        <v>207</v>
      </c>
      <c r="C348" s="0" t="n">
        <v>3.5</v>
      </c>
      <c r="D348" s="0" t="n">
        <v>6.75</v>
      </c>
      <c r="E348" s="0" t="n">
        <v>26.3</v>
      </c>
      <c r="F348" s="0" t="n">
        <v>19</v>
      </c>
      <c r="G348" s="0" t="n">
        <v>16.08</v>
      </c>
      <c r="H348" s="0" t="n">
        <v>-2.5</v>
      </c>
      <c r="I348" s="0" t="n">
        <v>348.98</v>
      </c>
      <c r="J348" s="0" t="n">
        <v>0.1</v>
      </c>
      <c r="K348" s="0" t="n">
        <v>1.23</v>
      </c>
      <c r="L348" s="0" t="n">
        <v>9.43</v>
      </c>
      <c r="M348" s="0" t="n">
        <f aca="false">ABS('psid')^a10p/(a6p*'rsoil'+0.5*('maxt'-'mint'))</f>
        <v>0.635921118104794</v>
      </c>
      <c r="N348" s="0" t="n">
        <f aca="false">'nit'/'gs'*a1p*EXP(a8p*'maxt')</f>
        <v>155.239398090064</v>
      </c>
      <c r="O348" s="11" t="n">
        <f aca="false">0.5*('ca'+a3p-a4p-N348+(('ca'+a3p-a4p-'pp')^2-4*('ca'*(a3p-a4p)-'pp'*a3p))^0.5)</f>
        <v>277.574939679285</v>
      </c>
      <c r="P348" s="0" t="n">
        <f aca="false">a7p*'lai'^2/(a9p+'lai'^2)</f>
        <v>2.54782877019749</v>
      </c>
      <c r="Q348" s="0" t="n">
        <f aca="false">-23.4*COS((360*('Day'+10)/365)*PI()/180)*PI()/180</f>
        <v>0.338475542259712</v>
      </c>
      <c r="R348" s="0" t="n">
        <f aca="false">IF(TAN(latrad)*TAN('dec')&gt;1,24,24*ACOS(-TAN(latrad)*TAN('dec'))/PI())</f>
        <v>14.4639078364241</v>
      </c>
      <c r="S348" s="0" t="n">
        <f aca="false">'eo'*'rad'*'gs'*('ca'-'ci')/('eo'*'rad'+'gs'*('ca'-'ci'))</f>
        <v>21.5372395871384</v>
      </c>
      <c r="T348" s="0" t="n">
        <f aca="false">'cps'*(a2p*'dayl'+a5p)</f>
        <v>9.17250727553581</v>
      </c>
      <c r="U348" s="0" t="n">
        <v>9.44</v>
      </c>
      <c r="V348" s="0"/>
    </row>
    <row r="349" customFormat="false" ht="12.75" hidden="false" customHeight="false" outlineLevel="0" collapsed="false">
      <c r="A349" s="0" t="n">
        <v>4.208</v>
      </c>
      <c r="B349" s="0" t="n">
        <f aca="false">(A349-4)*1000</f>
        <v>208</v>
      </c>
      <c r="C349" s="0" t="n">
        <v>3.5</v>
      </c>
      <c r="D349" s="0" t="n">
        <v>6.75</v>
      </c>
      <c r="E349" s="0" t="n">
        <v>25.8</v>
      </c>
      <c r="F349" s="0" t="n">
        <v>16.7</v>
      </c>
      <c r="G349" s="0" t="n">
        <v>15.17</v>
      </c>
      <c r="H349" s="0" t="n">
        <v>-2.5</v>
      </c>
      <c r="I349" s="0" t="n">
        <v>344.98</v>
      </c>
      <c r="J349" s="0" t="n">
        <v>0.1</v>
      </c>
      <c r="K349" s="0" t="n">
        <v>1.43</v>
      </c>
      <c r="L349" s="0" t="n">
        <v>12.53</v>
      </c>
      <c r="M349" s="0" t="n">
        <f aca="false">ABS('psid')^a10p/(a6p*'rsoil'+0.5*('maxt'-'mint'))</f>
        <v>0.513667779154818</v>
      </c>
      <c r="N349" s="0" t="n">
        <f aca="false">'nit'/'gs'*a1p*EXP(a8p*'maxt')</f>
        <v>188.663733819832</v>
      </c>
      <c r="O349" s="11" t="n">
        <f aca="false">0.5*('ca'+a3p-a4p-N349+(('ca'+a3p-a4p-'pp')^2-4*('ca'*(a3p-a4p)-'pp'*a3p))^0.5)</f>
        <v>261.080208931404</v>
      </c>
      <c r="P349" s="0" t="n">
        <f aca="false">a7p*'lai'^2/(a9p+'lai'^2)</f>
        <v>2.54782877019749</v>
      </c>
      <c r="Q349" s="0" t="n">
        <f aca="false">-23.4*COS((360*('Day'+10)/365)*PI()/180)*PI()/180</f>
        <v>0.334491449647825</v>
      </c>
      <c r="R349" s="0" t="n">
        <f aca="false">IF(TAN(latrad)*TAN('dec')&gt;1,24,24*ACOS(-TAN(latrad)*TAN('dec'))/PI())</f>
        <v>14.4315006582812</v>
      </c>
      <c r="S349" s="0" t="n">
        <f aca="false">'eo'*'rad'*'gs'*('ca'-'ci')/('eo'*'rad'+'gs'*('ca'-'ci'))</f>
        <v>20.3763425325564</v>
      </c>
      <c r="T349" s="0" t="n">
        <f aca="false">'cps'*(a2p*'dayl'+a5p)</f>
        <v>8.66785689923187</v>
      </c>
      <c r="U349" s="0" t="n">
        <v>8.9</v>
      </c>
      <c r="V349" s="0"/>
    </row>
    <row r="350" customFormat="false" ht="12.75" hidden="false" customHeight="false" outlineLevel="0" collapsed="false">
      <c r="A350" s="0" t="n">
        <v>4.209</v>
      </c>
      <c r="B350" s="0" t="n">
        <f aca="false">(A350-4)*1000</f>
        <v>209</v>
      </c>
      <c r="C350" s="0" t="n">
        <v>3.5</v>
      </c>
      <c r="D350" s="0" t="n">
        <v>6.75</v>
      </c>
      <c r="E350" s="0" t="n">
        <v>23.8</v>
      </c>
      <c r="F350" s="0" t="n">
        <v>18</v>
      </c>
      <c r="G350" s="0" t="n">
        <v>18.33</v>
      </c>
      <c r="H350" s="0" t="n">
        <v>-2.5</v>
      </c>
      <c r="I350" s="0" t="n">
        <v>341.88</v>
      </c>
      <c r="J350" s="0" t="n">
        <v>0.1</v>
      </c>
      <c r="K350" s="0" t="n">
        <v>0.89</v>
      </c>
      <c r="L350" s="0" t="n">
        <v>11.82</v>
      </c>
      <c r="M350" s="0" t="n">
        <f aca="false">ABS('psid')^a10p/(a6p*'rsoil'+0.5*('maxt'-'mint'))</f>
        <v>0.793249450144575</v>
      </c>
      <c r="N350" s="0" t="n">
        <f aca="false">'nit'/'gs'*a1p*EXP(a8p*'maxt')</f>
        <v>113.454879384838</v>
      </c>
      <c r="O350" s="11" t="n">
        <f aca="false">0.5*('ca'+a3p-a4p-N350+(('ca'+a3p-a4p-'pp')^2-4*('ca'*(a3p-a4p)-'pp'*a3p))^0.5)</f>
        <v>288.590175866469</v>
      </c>
      <c r="P350" s="0" t="n">
        <f aca="false">a7p*'lai'^2/(a9p+'lai'^2)</f>
        <v>2.54782877019749</v>
      </c>
      <c r="Q350" s="0" t="n">
        <f aca="false">-23.4*COS((360*('Day'+10)/365)*PI()/180)*PI()/180</f>
        <v>0.330408240000494</v>
      </c>
      <c r="R350" s="0" t="n">
        <f aca="false">IF(TAN(latrad)*TAN('dec')&gt;1,24,24*ACOS(-TAN(latrad)*TAN('dec'))/PI())</f>
        <v>14.3984269626549</v>
      </c>
      <c r="S350" s="0" t="n">
        <f aca="false">'eo'*'rad'*'gs'*('ca'-'ci')/('eo'*'rad'+'gs'*('ca'-'ci'))</f>
        <v>22.1883244349973</v>
      </c>
      <c r="T350" s="0" t="n">
        <f aca="false">'cps'*(a2p*'dayl'+a5p)</f>
        <v>9.42727805495447</v>
      </c>
      <c r="U350" s="0" t="n">
        <v>10.42</v>
      </c>
      <c r="V350" s="0"/>
    </row>
    <row r="351" customFormat="false" ht="12.75" hidden="false" customHeight="false" outlineLevel="0" collapsed="false">
      <c r="A351" s="0" t="n">
        <v>4.21</v>
      </c>
      <c r="B351" s="0" t="n">
        <f aca="false">(A351-4)*1000</f>
        <v>210</v>
      </c>
      <c r="C351" s="0" t="n">
        <v>3.5</v>
      </c>
      <c r="D351" s="0" t="n">
        <v>6.75</v>
      </c>
      <c r="E351" s="0" t="n">
        <v>23.2</v>
      </c>
      <c r="F351" s="0" t="n">
        <v>15.1</v>
      </c>
      <c r="G351" s="0" t="n">
        <v>8.14</v>
      </c>
      <c r="H351" s="0" t="n">
        <v>-2.5</v>
      </c>
      <c r="I351" s="0" t="n">
        <v>348.58</v>
      </c>
      <c r="J351" s="0" t="n">
        <v>0.1</v>
      </c>
      <c r="K351" s="0" t="n">
        <v>1.13</v>
      </c>
      <c r="L351" s="0" t="n">
        <v>7.41</v>
      </c>
      <c r="M351" s="0" t="n">
        <f aca="false">ABS('psid')^a10p/(a6p*'rsoil'+0.5*('maxt'-'mint'))</f>
        <v>0.575089252209322</v>
      </c>
      <c r="N351" s="0" t="n">
        <f aca="false">'nit'/'gs'*a1p*EXP(a8p*'maxt')</f>
        <v>153.058118192522</v>
      </c>
      <c r="O351" s="11" t="n">
        <f aca="false">0.5*('ca'+a3p-a4p-N351+(('ca'+a3p-a4p-'pp')^2-4*('ca'*(a3p-a4p)-'pp'*a3p))^0.5)</f>
        <v>278.105279912126</v>
      </c>
      <c r="P351" s="0" t="n">
        <f aca="false">a7p*'lai'^2/(a9p+'lai'^2)</f>
        <v>2.54782877019749</v>
      </c>
      <c r="Q351" s="0" t="n">
        <f aca="false">-23.4*COS((360*('Day'+10)/365)*PI()/180)*PI()/180</f>
        <v>0.326227123260853</v>
      </c>
      <c r="R351" s="0" t="n">
        <f aca="false">IF(TAN(latrad)*TAN('dec')&gt;1,24,24*ACOS(-TAN(latrad)*TAN('dec'))/PI())</f>
        <v>14.3647039756438</v>
      </c>
      <c r="S351" s="0" t="n">
        <f aca="false">'eo'*'rad'*'gs'*('ca'-'ci')/('eo'*'rad'+'gs'*('ca'-'ci'))</f>
        <v>13.7190941400526</v>
      </c>
      <c r="T351" s="0" t="n">
        <f aca="false">'cps'*(a2p*'dayl'+a5p)</f>
        <v>5.82173754315422</v>
      </c>
      <c r="U351" s="0" t="n">
        <v>6.65</v>
      </c>
      <c r="V351" s="0"/>
    </row>
    <row r="352" customFormat="false" ht="12.75" hidden="false" customHeight="false" outlineLevel="0" collapsed="false">
      <c r="A352" s="0" t="n">
        <v>4.211</v>
      </c>
      <c r="B352" s="0" t="n">
        <f aca="false">(A352-4)*1000</f>
        <v>211</v>
      </c>
      <c r="C352" s="0" t="n">
        <v>3.5</v>
      </c>
      <c r="D352" s="0" t="n">
        <v>6.75</v>
      </c>
      <c r="E352" s="0" t="n">
        <v>24.3</v>
      </c>
      <c r="F352" s="0" t="n">
        <v>15.9</v>
      </c>
      <c r="G352" s="0" t="n">
        <v>19.65</v>
      </c>
      <c r="H352" s="0" t="n">
        <v>-2.5</v>
      </c>
      <c r="I352" s="0" t="n">
        <v>341.04</v>
      </c>
      <c r="J352" s="0" t="n">
        <v>0.1</v>
      </c>
      <c r="K352" s="0" t="n">
        <v>1.24</v>
      </c>
      <c r="L352" s="0" t="n">
        <v>11.43</v>
      </c>
      <c r="M352" s="0" t="n">
        <f aca="false">ABS('psid')^a10p/(a6p*'rsoil'+0.5*('maxt'-'mint'))</f>
        <v>0.555173890826106</v>
      </c>
      <c r="N352" s="0" t="n">
        <f aca="false">'nit'/'gs'*a1p*EXP(a8p*'maxt')</f>
        <v>165.134711682874</v>
      </c>
      <c r="O352" s="11" t="n">
        <f aca="false">0.5*('ca'+a3p-a4p-N352+(('ca'+a3p-a4p-'pp')^2-4*('ca'*(a3p-a4p)-'pp'*a3p))^0.5)</f>
        <v>266.725286393137</v>
      </c>
      <c r="P352" s="0" t="n">
        <f aca="false">a7p*'lai'^2/(a9p+'lai'^2)</f>
        <v>2.54782877019749</v>
      </c>
      <c r="Q352" s="0" t="n">
        <f aca="false">-23.4*COS((360*('Day'+10)/365)*PI()/180)*PI()/180</f>
        <v>0.321949338384032</v>
      </c>
      <c r="R352" s="0" t="n">
        <f aca="false">IF(TAN(latrad)*TAN('dec')&gt;1,24,24*ACOS(-TAN(latrad)*TAN('dec'))/PI())</f>
        <v>14.3303488817378</v>
      </c>
      <c r="S352" s="0" t="n">
        <f aca="false">'eo'*'rad'*'gs'*('ca'-'ci')/('eo'*'rad'+'gs'*('ca'-'ci'))</f>
        <v>22.6182605900513</v>
      </c>
      <c r="T352" s="0" t="n">
        <f aca="false">'cps'*(a2p*'dayl'+a5p)</f>
        <v>9.58608042399254</v>
      </c>
      <c r="U352" s="0" t="n">
        <v>10.48</v>
      </c>
      <c r="V352" s="0"/>
    </row>
    <row r="353" customFormat="false" ht="12.75" hidden="false" customHeight="false" outlineLevel="0" collapsed="false">
      <c r="A353" s="0" t="n">
        <v>4.213</v>
      </c>
      <c r="B353" s="0" t="n">
        <f aca="false">(A353-4)*1000</f>
        <v>213</v>
      </c>
      <c r="C353" s="0" t="n">
        <v>3.5</v>
      </c>
      <c r="D353" s="0" t="n">
        <v>6.75</v>
      </c>
      <c r="E353" s="0" t="n">
        <v>23.9</v>
      </c>
      <c r="F353" s="0" t="n">
        <v>18.7</v>
      </c>
      <c r="G353" s="0" t="n">
        <v>15.43</v>
      </c>
      <c r="H353" s="0" t="n">
        <v>-2.5</v>
      </c>
      <c r="I353" s="0" t="n">
        <v>336.08</v>
      </c>
      <c r="J353" s="0" t="n">
        <v>0.1</v>
      </c>
      <c r="K353" s="0" t="n">
        <v>0.81</v>
      </c>
      <c r="L353" s="0" t="n">
        <v>11.78</v>
      </c>
      <c r="M353" s="0" t="n">
        <f aca="false">ABS('psid')^a10p/(a6p*'rsoil'+0.5*('maxt'-'mint'))</f>
        <v>0.880371849940794</v>
      </c>
      <c r="N353" s="0" t="n">
        <f aca="false">'nit'/'gs'*a1p*EXP(a8p*'maxt')</f>
        <v>102.60622277711</v>
      </c>
      <c r="O353" s="11" t="n">
        <f aca="false">0.5*('ca'+a3p-a4p-N353+(('ca'+a3p-a4p-'pp')^2-4*('ca'*(a3p-a4p)-'pp'*a3p))^0.5)</f>
        <v>287.943436579959</v>
      </c>
      <c r="P353" s="0" t="n">
        <f aca="false">a7p*'lai'^2/(a9p+'lai'^2)</f>
        <v>2.54782877019749</v>
      </c>
      <c r="Q353" s="0" t="n">
        <f aca="false">-23.4*COS((360*('Day'+10)/365)*PI()/180)*PI()/180</f>
        <v>0.313108862888016</v>
      </c>
      <c r="R353" s="0" t="n">
        <f aca="false">IF(TAN(latrad)*TAN('dec')&gt;1,24,24*ACOS(-TAN(latrad)*TAN('dec'))/PI())</f>
        <v>14.2598107700126</v>
      </c>
      <c r="S353" s="0" t="n">
        <f aca="false">'eo'*'rad'*'gs'*('ca'-'ci')/('eo'*'rad'+'gs'*('ca'-'ci'))</f>
        <v>20.3940176350708</v>
      </c>
      <c r="T353" s="0" t="n">
        <f aca="false">'cps'*(a2p*'dayl'+a5p)</f>
        <v>8.62110325789813</v>
      </c>
      <c r="U353" s="0" t="n">
        <v>9.86</v>
      </c>
      <c r="V353" s="0"/>
    </row>
    <row r="354" customFormat="false" ht="12.75" hidden="false" customHeight="false" outlineLevel="0" collapsed="false">
      <c r="A354" s="0" t="n">
        <v>4.214</v>
      </c>
      <c r="B354" s="0" t="n">
        <f aca="false">(A354-4)*1000</f>
        <v>214</v>
      </c>
      <c r="C354" s="0" t="n">
        <v>3.5</v>
      </c>
      <c r="D354" s="0" t="n">
        <v>6.75</v>
      </c>
      <c r="E354" s="0" t="n">
        <v>25.1</v>
      </c>
      <c r="F354" s="0" t="n">
        <v>17.4</v>
      </c>
      <c r="G354" s="0" t="n">
        <v>15.23</v>
      </c>
      <c r="H354" s="0" t="n">
        <v>-2.5</v>
      </c>
      <c r="I354" s="0" t="n">
        <v>332.83</v>
      </c>
      <c r="J354" s="0" t="n">
        <v>0.1</v>
      </c>
      <c r="K354" s="0" t="n">
        <v>1.21</v>
      </c>
      <c r="L354" s="0" t="n">
        <v>11.92</v>
      </c>
      <c r="M354" s="0" t="n">
        <f aca="false">ABS('psid')^a10p/(a6p*'rsoil'+0.5*('maxt'-'mint'))</f>
        <v>0.603977322143232</v>
      </c>
      <c r="N354" s="0" t="n">
        <f aca="false">'nit'/'gs'*a1p*EXP(a8p*'maxt')</f>
        <v>156.351441820129</v>
      </c>
      <c r="O354" s="11" t="n">
        <f aca="false">0.5*('ca'+a3p-a4p-N354+(('ca'+a3p-a4p-'pp')^2-4*('ca'*(a3p-a4p)-'pp'*a3p))^0.5)</f>
        <v>263.013086460227</v>
      </c>
      <c r="P354" s="0" t="n">
        <f aca="false">a7p*'lai'^2/(a9p+'lai'^2)</f>
        <v>2.54782877019749</v>
      </c>
      <c r="Q354" s="0" t="n">
        <f aca="false">-23.4*COS((360*('Day'+10)/365)*PI()/180)*PI()/180</f>
        <v>0.3085487918925</v>
      </c>
      <c r="R354" s="0" t="n">
        <f aca="false">IF(TAN(latrad)*TAN('dec')&gt;1,24,24*ACOS(-TAN(latrad)*TAN('dec'))/PI())</f>
        <v>14.2236617175792</v>
      </c>
      <c r="S354" s="0" t="n">
        <f aca="false">'eo'*'rad'*'gs'*('ca'-'ci')/('eo'*'rad'+'gs'*('ca'-'ci'))</f>
        <v>20.2078679945261</v>
      </c>
      <c r="T354" s="0" t="n">
        <f aca="false">'cps'*(a2p*'dayl'+a5p)</f>
        <v>8.53109008950427</v>
      </c>
      <c r="U354" s="0" t="n">
        <v>9.6</v>
      </c>
      <c r="V354" s="0"/>
    </row>
    <row r="355" customFormat="false" ht="12.75" hidden="false" customHeight="false" outlineLevel="0" collapsed="false">
      <c r="A355" s="0" t="n">
        <v>4.215</v>
      </c>
      <c r="B355" s="0" t="n">
        <f aca="false">(A355-4)*1000</f>
        <v>215</v>
      </c>
      <c r="C355" s="0" t="n">
        <v>3.5</v>
      </c>
      <c r="D355" s="0" t="n">
        <v>6.75</v>
      </c>
      <c r="E355" s="0" t="n">
        <v>25.5</v>
      </c>
      <c r="F355" s="0" t="n">
        <v>19.1</v>
      </c>
      <c r="G355" s="0" t="n">
        <v>15.08</v>
      </c>
      <c r="H355" s="0" t="n">
        <v>-2.5</v>
      </c>
      <c r="I355" s="0" t="n">
        <v>338.35</v>
      </c>
      <c r="J355" s="0" t="n">
        <v>0.1</v>
      </c>
      <c r="K355" s="0" t="n">
        <v>1.06</v>
      </c>
      <c r="L355" s="0" t="n">
        <v>11.28</v>
      </c>
      <c r="M355" s="0" t="n">
        <f aca="false">ABS('psid')^a10p/(a6p*'rsoil'+0.5*('maxt'-'mint'))</f>
        <v>0.721817712175681</v>
      </c>
      <c r="N355" s="0" t="n">
        <f aca="false">'nit'/'gs'*a1p*EXP(a8p*'maxt')</f>
        <v>132.776906610225</v>
      </c>
      <c r="O355" s="11" t="n">
        <f aca="false">0.5*('ca'+a3p-a4p-N355+(('ca'+a3p-a4p-'pp')^2-4*('ca'*(a3p-a4p)-'pp'*a3p))^0.5)</f>
        <v>277.308768570033</v>
      </c>
      <c r="P355" s="0" t="n">
        <f aca="false">a7p*'lai'^2/(a9p+'lai'^2)</f>
        <v>2.54782877019749</v>
      </c>
      <c r="Q355" s="0" t="n">
        <f aca="false">-23.4*COS((360*('Day'+10)/365)*PI()/180)*PI()/180</f>
        <v>0.303897291230922</v>
      </c>
      <c r="R355" s="0" t="n">
        <f aca="false">IF(TAN(latrad)*TAN('dec')&gt;1,24,24*ACOS(-TAN(latrad)*TAN('dec'))/PI())</f>
        <v>14.1869484502423</v>
      </c>
      <c r="S355" s="0" t="n">
        <f aca="false">'eo'*'rad'*'gs'*('ca'-'ci')/('eo'*'rad'+'gs'*('ca'-'ci'))</f>
        <v>20.5240821422385</v>
      </c>
      <c r="T355" s="0" t="n">
        <f aca="false">'cps'*(a2p*'dayl'+a5p)</f>
        <v>8.65290584586689</v>
      </c>
      <c r="U355" s="0" t="n">
        <v>9.8</v>
      </c>
      <c r="V355" s="0"/>
    </row>
    <row r="356" customFormat="false" ht="12.75" hidden="false" customHeight="false" outlineLevel="0" collapsed="false">
      <c r="A356" s="0" t="n">
        <v>4.216</v>
      </c>
      <c r="B356" s="0" t="n">
        <f aca="false">(A356-4)*1000</f>
        <v>216</v>
      </c>
      <c r="C356" s="0" t="n">
        <v>3.5</v>
      </c>
      <c r="D356" s="0" t="n">
        <v>6.75</v>
      </c>
      <c r="E356" s="0" t="n">
        <v>25.6</v>
      </c>
      <c r="F356" s="0" t="n">
        <v>19.1</v>
      </c>
      <c r="G356" s="0" t="n">
        <v>15.23</v>
      </c>
      <c r="H356" s="0" t="n">
        <v>-2.5</v>
      </c>
      <c r="I356" s="0" t="n">
        <v>343.98</v>
      </c>
      <c r="J356" s="0" t="n">
        <v>0.1</v>
      </c>
      <c r="K356" s="0" t="n">
        <v>1.08</v>
      </c>
      <c r="L356" s="0" t="n">
        <v>10.83</v>
      </c>
      <c r="M356" s="0" t="n">
        <f aca="false">ABS('psid')^a10p/(a6p*'rsoil'+0.5*('maxt'-'mint'))</f>
        <v>0.711144671924672</v>
      </c>
      <c r="N356" s="0" t="n">
        <f aca="false">'nit'/'gs'*a1p*EXP(a8p*'maxt')</f>
        <v>135.269227586783</v>
      </c>
      <c r="O356" s="11" t="n">
        <f aca="false">0.5*('ca'+a3p-a4p-N356+(('ca'+a3p-a4p-'pp')^2-4*('ca'*(a3p-a4p)-'pp'*a3p))^0.5)</f>
        <v>281.30888350168</v>
      </c>
      <c r="P356" s="0" t="n">
        <f aca="false">a7p*'lai'^2/(a9p+'lai'^2)</f>
        <v>2.54782877019749</v>
      </c>
      <c r="Q356" s="0" t="n">
        <f aca="false">-23.4*COS((360*('Day'+10)/365)*PI()/180)*PI()/180</f>
        <v>0.299155739243307</v>
      </c>
      <c r="R356" s="0" t="n">
        <f aca="false">IF(TAN(latrad)*TAN('dec')&gt;1,24,24*ACOS(-TAN(latrad)*TAN('dec'))/PI())</f>
        <v>14.149687632578</v>
      </c>
      <c r="S356" s="0" t="n">
        <f aca="false">'eo'*'rad'*'gs'*('ca'-'ci')/('eo'*'rad'+'gs'*('ca'-'ci'))</f>
        <v>20.7432628213344</v>
      </c>
      <c r="T356" s="0" t="n">
        <f aca="false">'cps'*(a2p*'dayl'+a5p)</f>
        <v>8.73333179679961</v>
      </c>
      <c r="U356" s="0" t="n">
        <v>9.24</v>
      </c>
      <c r="V356" s="0"/>
    </row>
    <row r="357" customFormat="false" ht="12.75" hidden="false" customHeight="false" outlineLevel="0" collapsed="false">
      <c r="A357" s="0" t="n">
        <v>4.217</v>
      </c>
      <c r="B357" s="0" t="n">
        <f aca="false">(A357-4)*1000</f>
        <v>217</v>
      </c>
      <c r="C357" s="0" t="n">
        <v>3.5</v>
      </c>
      <c r="D357" s="0" t="n">
        <v>6.75</v>
      </c>
      <c r="E357" s="0" t="n">
        <v>26.2</v>
      </c>
      <c r="F357" s="0" t="n">
        <v>18.8</v>
      </c>
      <c r="G357" s="0" t="n">
        <v>16.91</v>
      </c>
      <c r="H357" s="0" t="n">
        <v>-2.5</v>
      </c>
      <c r="I357" s="0" t="n">
        <v>340.1</v>
      </c>
      <c r="J357" s="0" t="n">
        <v>0.1</v>
      </c>
      <c r="K357" s="0" t="n">
        <v>1.24</v>
      </c>
      <c r="L357" s="0" t="n">
        <v>10.7</v>
      </c>
      <c r="M357" s="0" t="n">
        <f aca="false">ABS('psid')^a10p/(a6p*'rsoil'+0.5*('maxt'-'mint'))</f>
        <v>0.627622525933259</v>
      </c>
      <c r="N357" s="0" t="n">
        <f aca="false">'nit'/'gs'*a1p*EXP(a8p*'maxt')</f>
        <v>156.711109633914</v>
      </c>
      <c r="O357" s="11" t="n">
        <f aca="false">0.5*('ca'+a3p-a4p-N357+(('ca'+a3p-a4p-'pp')^2-4*('ca'*(a3p-a4p)-'pp'*a3p))^0.5)</f>
        <v>269.213705808865</v>
      </c>
      <c r="P357" s="0" t="n">
        <f aca="false">a7p*'lai'^2/(a9p+'lai'^2)</f>
        <v>2.54782877019749</v>
      </c>
      <c r="Q357" s="0" t="n">
        <f aca="false">-23.4*COS((360*('Day'+10)/365)*PI()/180)*PI()/180</f>
        <v>0.29432554095385</v>
      </c>
      <c r="R357" s="0" t="n">
        <f aca="false">IF(TAN(latrad)*TAN('dec')&gt;1,24,24*ACOS(-TAN(latrad)*TAN('dec'))/PI())</f>
        <v>14.1118957712985</v>
      </c>
      <c r="S357" s="0" t="n">
        <f aca="false">'eo'*'rad'*'gs'*('ca'-'ci')/('eo'*'rad'+'gs'*('ca'-'ci'))</f>
        <v>21.8877611193712</v>
      </c>
      <c r="T357" s="0" t="n">
        <f aca="false">'cps'*(a2p*'dayl'+a5p)</f>
        <v>9.20236737332368</v>
      </c>
      <c r="U357" s="0" t="n">
        <v>9.87</v>
      </c>
      <c r="V357" s="0"/>
    </row>
    <row r="358" customFormat="false" ht="12.75" hidden="false" customHeight="false" outlineLevel="0" collapsed="false">
      <c r="A358" s="0" t="n">
        <v>4.218</v>
      </c>
      <c r="B358" s="0" t="n">
        <f aca="false">(A358-4)*1000</f>
        <v>218</v>
      </c>
      <c r="C358" s="0" t="n">
        <v>3.5</v>
      </c>
      <c r="D358" s="0" t="n">
        <v>6.75</v>
      </c>
      <c r="E358" s="0" t="n">
        <v>22.3</v>
      </c>
      <c r="F358" s="0" t="n">
        <v>10</v>
      </c>
      <c r="G358" s="0" t="n">
        <v>4.18</v>
      </c>
      <c r="H358" s="0" t="n">
        <v>-2.5</v>
      </c>
      <c r="I358" s="0" t="n">
        <v>340.08</v>
      </c>
      <c r="J358" s="0" t="n">
        <v>0.1</v>
      </c>
      <c r="K358" s="0" t="n">
        <v>1.47</v>
      </c>
      <c r="L358" s="0" t="n">
        <v>4.36</v>
      </c>
      <c r="M358" s="0" t="n">
        <f aca="false">ABS('psid')^a10p/(a6p*'rsoil'+0.5*('maxt'-'mint'))</f>
        <v>0.382828258873403</v>
      </c>
      <c r="N358" s="0" t="n">
        <f aca="false">'nit'/'gs'*a1p*EXP(a8p*'maxt')</f>
        <v>222.395310963113</v>
      </c>
      <c r="O358" s="11" t="n">
        <f aca="false">0.5*('ca'+a3p-a4p-N358+(('ca'+a3p-a4p-'pp')^2-4*('ca'*(a3p-a4p)-'pp'*a3p))^0.5)</f>
        <v>244.737211270243</v>
      </c>
      <c r="P358" s="0" t="n">
        <f aca="false">a7p*'lai'^2/(a9p+'lai'^2)</f>
        <v>2.54782877019749</v>
      </c>
      <c r="Q358" s="0" t="n">
        <f aca="false">-23.4*COS((360*('Day'+10)/365)*PI()/180)*PI()/180</f>
        <v>0.289408127654538</v>
      </c>
      <c r="R358" s="0" t="n">
        <f aca="false">IF(TAN(latrad)*TAN('dec')&gt;1,24,24*ACOS(-TAN(latrad)*TAN('dec'))/PI())</f>
        <v>14.0735892001477</v>
      </c>
      <c r="S358" s="0" t="n">
        <f aca="false">'eo'*'rad'*'gs'*('ca'-'ci')/('eo'*'rad'+'gs'*('ca'-'ci'))</f>
        <v>8.24438287505839</v>
      </c>
      <c r="T358" s="0" t="n">
        <f aca="false">'cps'*(a2p*'dayl'+a5p)</f>
        <v>3.46132692167999</v>
      </c>
      <c r="U358" s="0" t="n">
        <v>4.29</v>
      </c>
      <c r="V358" s="0"/>
    </row>
    <row r="359" customFormat="false" ht="12.75" hidden="false" customHeight="false" outlineLevel="0" collapsed="false">
      <c r="A359" s="0" t="n">
        <v>4.219</v>
      </c>
      <c r="B359" s="0" t="n">
        <f aca="false">(A359-4)*1000</f>
        <v>219</v>
      </c>
      <c r="C359" s="0" t="n">
        <v>3.5</v>
      </c>
      <c r="D359" s="0" t="n">
        <v>6.75</v>
      </c>
      <c r="E359" s="0" t="n">
        <v>18.7</v>
      </c>
      <c r="F359" s="0" t="n">
        <v>8.5</v>
      </c>
      <c r="G359" s="0" t="n">
        <v>22.37</v>
      </c>
      <c r="H359" s="0" t="n">
        <v>-2.5</v>
      </c>
      <c r="I359" s="0" t="n">
        <v>327.92</v>
      </c>
      <c r="J359" s="0" t="n">
        <v>0.1</v>
      </c>
      <c r="K359" s="0" t="n">
        <v>1.05</v>
      </c>
      <c r="L359" s="0" t="n">
        <v>9.74</v>
      </c>
      <c r="M359" s="0" t="n">
        <f aca="false">ABS('psid')^a10p/(a6p*'rsoil'+0.5*('maxt'-'mint'))</f>
        <v>0.459664667516636</v>
      </c>
      <c r="N359" s="0" t="n">
        <f aca="false">'nit'/'gs'*a1p*EXP(a8p*'maxt')</f>
        <v>162.121445301659</v>
      </c>
      <c r="O359" s="11" t="n">
        <f aca="false">0.5*('ca'+a3p-a4p-N359+(('ca'+a3p-a4p-'pp')^2-4*('ca'*(a3p-a4p)-'pp'*a3p))^0.5)</f>
        <v>256.530921900222</v>
      </c>
      <c r="P359" s="0" t="n">
        <f aca="false">a7p*'lai'^2/(a9p+'lai'^2)</f>
        <v>2.54782877019749</v>
      </c>
      <c r="Q359" s="0" t="n">
        <f aca="false">-23.4*COS((360*('Day'+10)/365)*PI()/180)*PI()/180</f>
        <v>0.284404956481062</v>
      </c>
      <c r="R359" s="0" t="n">
        <f aca="false">IF(TAN(latrad)*TAN('dec')&gt;1,24,24*ACOS(-TAN(latrad)*TAN('dec'))/PI())</f>
        <v>14.0347840660151</v>
      </c>
      <c r="S359" s="0" t="n">
        <f aca="false">'eo'*'rad'*'gs'*('ca'-'ci')/('eo'*'rad'+'gs'*('ca'-'ci'))</f>
        <v>20.8249795524208</v>
      </c>
      <c r="T359" s="0" t="n">
        <f aca="false">'cps'*(a2p*'dayl'+a5p)</f>
        <v>8.73064678928306</v>
      </c>
      <c r="U359" s="0" t="n">
        <v>9.87</v>
      </c>
      <c r="V359" s="0"/>
    </row>
    <row r="360" customFormat="false" ht="12.75" hidden="false" customHeight="false" outlineLevel="0" collapsed="false">
      <c r="A360" s="0" t="n">
        <v>4.22</v>
      </c>
      <c r="B360" s="0" t="n">
        <f aca="false">(A360-4)*1000</f>
        <v>220</v>
      </c>
      <c r="C360" s="0" t="n">
        <v>3.5</v>
      </c>
      <c r="D360" s="0" t="n">
        <v>6.75</v>
      </c>
      <c r="E360" s="0" t="n">
        <v>21.7</v>
      </c>
      <c r="F360" s="0" t="n">
        <v>10.6</v>
      </c>
      <c r="G360" s="0" t="n">
        <v>22.75</v>
      </c>
      <c r="H360" s="0" t="n">
        <v>-2.5</v>
      </c>
      <c r="I360" s="0" t="n">
        <v>329.02</v>
      </c>
      <c r="J360" s="0" t="n">
        <v>0.1</v>
      </c>
      <c r="K360" s="0" t="n">
        <v>1.32</v>
      </c>
      <c r="L360" s="0" t="n">
        <v>9.55</v>
      </c>
      <c r="M360" s="0" t="n">
        <f aca="false">ABS('psid')^a10p/(a6p*'rsoil'+0.5*('maxt'-'mint'))</f>
        <v>0.423257187030411</v>
      </c>
      <c r="N360" s="0" t="n">
        <f aca="false">'nit'/'gs'*a1p*EXP(a8p*'maxt')</f>
        <v>196.736044618298</v>
      </c>
      <c r="O360" s="11" t="n">
        <f aca="false">0.5*('ca'+a3p-a4p-N360+(('ca'+a3p-a4p-'pp')^2-4*('ca'*(a3p-a4p)-'pp'*a3p))^0.5)</f>
        <v>244.68742457357</v>
      </c>
      <c r="P360" s="0" t="n">
        <f aca="false">a7p*'lai'^2/(a9p+'lai'^2)</f>
        <v>2.54782877019749</v>
      </c>
      <c r="Q360" s="0" t="n">
        <f aca="false">-23.4*COS((360*('Day'+10)/365)*PI()/180)*PI()/180</f>
        <v>0.279317509981025</v>
      </c>
      <c r="R360" s="0" t="n">
        <f aca="false">IF(TAN(latrad)*TAN('dec')&gt;1,24,24*ACOS(-TAN(latrad)*TAN('dec'))/PI())</f>
        <v>13.9954963162528</v>
      </c>
      <c r="S360" s="0" t="n">
        <f aca="false">'eo'*'rad'*'gs'*('ca'-'ci')/('eo'*'rad'+'gs'*('ca'-'ci'))</f>
        <v>22.0906709399239</v>
      </c>
      <c r="T360" s="0" t="n">
        <f aca="false">'cps'*(a2p*'dayl'+a5p)</f>
        <v>9.24782183691311</v>
      </c>
      <c r="U360" s="0" t="n">
        <v>10.14</v>
      </c>
      <c r="V360" s="0"/>
    </row>
    <row r="361" customFormat="false" ht="12.75" hidden="false" customHeight="false" outlineLevel="0" collapsed="false">
      <c r="A361" s="0" t="n">
        <v>4.221</v>
      </c>
      <c r="B361" s="0" t="n">
        <f aca="false">(A361-4)*1000</f>
        <v>221</v>
      </c>
      <c r="C361" s="0" t="n">
        <v>3.5</v>
      </c>
      <c r="D361" s="0" t="n">
        <v>6.75</v>
      </c>
      <c r="E361" s="0" t="n">
        <v>22.9</v>
      </c>
      <c r="F361" s="0" t="n">
        <v>12.5</v>
      </c>
      <c r="G361" s="0" t="n">
        <v>22.56</v>
      </c>
      <c r="H361" s="0" t="n">
        <v>-2.5</v>
      </c>
      <c r="I361" s="0" t="n">
        <v>331.96</v>
      </c>
      <c r="J361" s="0" t="n">
        <v>0.1</v>
      </c>
      <c r="K361" s="0" t="n">
        <v>1.35</v>
      </c>
      <c r="L361" s="0" t="n">
        <v>9.63</v>
      </c>
      <c r="M361" s="0" t="n">
        <f aca="false">ABS('psid')^a10p/(a6p*'rsoil'+0.5*('maxt'-'mint'))</f>
        <v>0.451042991299499</v>
      </c>
      <c r="N361" s="0" t="n">
        <f aca="false">'nit'/'gs'*a1p*EXP(a8p*'maxt')</f>
        <v>192.99809094301</v>
      </c>
      <c r="O361" s="11" t="n">
        <f aca="false">0.5*('ca'+a3p-a4p-N361+(('ca'+a3p-a4p-'pp')^2-4*('ca'*(a3p-a4p)-'pp'*a3p))^0.5)</f>
        <v>248.49460118068</v>
      </c>
      <c r="P361" s="0" t="n">
        <f aca="false">a7p*'lai'^2/(a9p+'lai'^2)</f>
        <v>2.54782877019749</v>
      </c>
      <c r="Q361" s="0" t="n">
        <f aca="false">-23.4*COS((360*('Day'+10)/365)*PI()/180)*PI()/180</f>
        <v>0.27414729567461</v>
      </c>
      <c r="R361" s="0" t="n">
        <f aca="false">IF(TAN(latrad)*TAN('dec')&gt;1,24,24*ACOS(-TAN(latrad)*TAN('dec'))/PI())</f>
        <v>13.95574168718</v>
      </c>
      <c r="S361" s="0" t="n">
        <f aca="false">'eo'*'rad'*'gs'*('ca'-'ci')/('eo'*'rad'+'gs'*('ca'-'ci'))</f>
        <v>22.7476632712227</v>
      </c>
      <c r="T361" s="0" t="n">
        <f aca="false">'cps'*(a2p*'dayl'+a5p)</f>
        <v>9.50884162710772</v>
      </c>
      <c r="U361" s="0" t="n">
        <v>10.28</v>
      </c>
      <c r="V361" s="0"/>
    </row>
    <row r="362" customFormat="false" ht="12.75" hidden="false" customHeight="false" outlineLevel="0" collapsed="false">
      <c r="A362" s="0" t="n">
        <v>4.222</v>
      </c>
      <c r="B362" s="0" t="n">
        <f aca="false">(A362-4)*1000</f>
        <v>222</v>
      </c>
      <c r="C362" s="0" t="n">
        <v>3.5</v>
      </c>
      <c r="D362" s="0" t="n">
        <v>6.75</v>
      </c>
      <c r="E362" s="0" t="n">
        <v>24.3</v>
      </c>
      <c r="F362" s="0" t="n">
        <v>13.7</v>
      </c>
      <c r="G362" s="0" t="n">
        <v>21.28</v>
      </c>
      <c r="H362" s="0" t="n">
        <v>-2.5</v>
      </c>
      <c r="I362" s="0" t="n">
        <v>333.63</v>
      </c>
      <c r="J362" s="0" t="n">
        <v>0.1</v>
      </c>
      <c r="K362" s="0" t="n">
        <v>1.48</v>
      </c>
      <c r="L362" s="0" t="n">
        <v>10.17</v>
      </c>
      <c r="M362" s="0" t="n">
        <f aca="false">ABS('psid')^a10p/(a6p*'rsoil'+0.5*('maxt'-'mint'))</f>
        <v>0.442738784518693</v>
      </c>
      <c r="N362" s="0" t="n">
        <f aca="false">'nit'/'gs'*a1p*EXP(a8p*'maxt')</f>
        <v>207.071265498217</v>
      </c>
      <c r="O362" s="11" t="n">
        <f aca="false">0.5*('ca'+a3p-a4p-N362+(('ca'+a3p-a4p-'pp')^2-4*('ca'*(a3p-a4p)-'pp'*a3p))^0.5)</f>
        <v>244.836136988996</v>
      </c>
      <c r="P362" s="0" t="n">
        <f aca="false">a7p*'lai'^2/(a9p+'lai'^2)</f>
        <v>2.54782877019749</v>
      </c>
      <c r="Q362" s="0" t="n">
        <f aca="false">-23.4*COS((360*('Day'+10)/365)*PI()/180)*PI()/180</f>
        <v>0.268895845607903</v>
      </c>
      <c r="R362" s="0" t="n">
        <f aca="false">IF(TAN(latrad)*TAN('dec')&gt;1,24,24*ACOS(-TAN(latrad)*TAN('dec'))/PI())</f>
        <v>13.9155356937571</v>
      </c>
      <c r="S362" s="0" t="n">
        <f aca="false">'eo'*'rad'*'gs'*('ca'-'ci')/('eo'*'rad'+'gs'*('ca'-'ci'))</f>
        <v>22.7887304014334</v>
      </c>
      <c r="T362" s="0" t="n">
        <f aca="false">'cps'*(a2p*'dayl'+a5p)</f>
        <v>9.51180648737569</v>
      </c>
      <c r="U362" s="0" t="n">
        <v>10.3</v>
      </c>
      <c r="V362" s="0"/>
    </row>
    <row r="363" customFormat="false" ht="12.75" hidden="false" customHeight="false" outlineLevel="0" collapsed="false">
      <c r="A363" s="0" t="n">
        <v>4.223</v>
      </c>
      <c r="B363" s="0" t="n">
        <f aca="false">(A363-4)*1000</f>
        <v>223</v>
      </c>
      <c r="C363" s="0" t="n">
        <v>3.5</v>
      </c>
      <c r="D363" s="0" t="n">
        <v>6.75</v>
      </c>
      <c r="E363" s="0" t="n">
        <v>21.1</v>
      </c>
      <c r="F363" s="0" t="n">
        <v>14.7</v>
      </c>
      <c r="G363" s="0" t="n">
        <v>18.84</v>
      </c>
      <c r="H363" s="0" t="n">
        <v>-2.5</v>
      </c>
      <c r="I363" s="0" t="n">
        <v>331.83</v>
      </c>
      <c r="J363" s="0" t="n">
        <v>0.1</v>
      </c>
      <c r="K363" s="0" t="n">
        <v>0.83</v>
      </c>
      <c r="L363" s="0" t="n">
        <v>9.63</v>
      </c>
      <c r="M363" s="0" t="n">
        <f aca="false">ABS('psid')^a10p/(a6p*'rsoil'+0.5*('maxt'-'mint'))</f>
        <v>0.72181771217568</v>
      </c>
      <c r="N363" s="0" t="n">
        <f aca="false">'nit'/'gs'*a1p*EXP(a8p*'maxt')</f>
        <v>112.828653355243</v>
      </c>
      <c r="O363" s="11" t="n">
        <f aca="false">0.5*('ca'+a3p-a4p-N363+(('ca'+a3p-a4p-'pp')^2-4*('ca'*(a3p-a4p)-'pp'*a3p))^0.5)</f>
        <v>279.715906460832</v>
      </c>
      <c r="P363" s="0" t="n">
        <f aca="false">a7p*'lai'^2/(a9p+'lai'^2)</f>
        <v>2.54782877019749</v>
      </c>
      <c r="Q363" s="0" t="n">
        <f aca="false">-23.4*COS((360*('Day'+10)/365)*PI()/180)*PI()/180</f>
        <v>0.2635647158989</v>
      </c>
      <c r="R363" s="0" t="n">
        <f aca="false">IF(TAN(latrad)*TAN('dec')&gt;1,24,24*ACOS(-TAN(latrad)*TAN('dec'))/PI())</f>
        <v>13.8748936204029</v>
      </c>
      <c r="S363" s="0" t="n">
        <f aca="false">'eo'*'rad'*'gs'*('ca'-'ci')/('eo'*'rad'+'gs'*('ca'-'ci'))</f>
        <v>21.0896286748212</v>
      </c>
      <c r="T363" s="0" t="n">
        <f aca="false">'cps'*(a2p*'dayl'+a5p)</f>
        <v>8.78933159624403</v>
      </c>
      <c r="U363" s="0" t="n">
        <v>10.34</v>
      </c>
      <c r="V363" s="0"/>
    </row>
    <row r="364" customFormat="false" ht="12.75" hidden="false" customHeight="false" outlineLevel="0" collapsed="false">
      <c r="A364" s="0" t="n">
        <v>4.224</v>
      </c>
      <c r="B364" s="0" t="n">
        <f aca="false">(A364-4)*1000</f>
        <v>224</v>
      </c>
      <c r="C364" s="0" t="n">
        <v>3.5</v>
      </c>
      <c r="D364" s="0" t="n">
        <v>6.75</v>
      </c>
      <c r="E364" s="0" t="n">
        <v>18.4</v>
      </c>
      <c r="F364" s="0" t="n">
        <v>13.2</v>
      </c>
      <c r="G364" s="0" t="n">
        <v>10.17</v>
      </c>
      <c r="H364" s="0" t="n">
        <v>-2.5</v>
      </c>
      <c r="I364" s="0" t="n">
        <v>325.31</v>
      </c>
      <c r="J364" s="0" t="n">
        <v>0.1</v>
      </c>
      <c r="K364" s="0" t="n">
        <v>0.6</v>
      </c>
      <c r="L364" s="0" t="n">
        <v>6.97</v>
      </c>
      <c r="M364" s="0" t="n">
        <f aca="false">ABS('psid')^a10p/(a6p*'rsoil'+0.5*('maxt'-'mint'))</f>
        <v>0.880371849940794</v>
      </c>
      <c r="N364" s="0" t="n">
        <f aca="false">'nit'/'gs'*a1p*EXP(a8p*'maxt')</f>
        <v>83.7133599419387</v>
      </c>
      <c r="O364" s="11" t="n">
        <f aca="false">0.5*('ca'+a3p-a4p-N364+(('ca'+a3p-a4p-'pp')^2-4*('ca'*(a3p-a4p)-'pp'*a3p))^0.5)</f>
        <v>286.166532344804</v>
      </c>
      <c r="P364" s="0" t="n">
        <f aca="false">a7p*'lai'^2/(a9p+'lai'^2)</f>
        <v>2.54782877019749</v>
      </c>
      <c r="Q364" s="0" t="n">
        <f aca="false">-23.4*COS((360*('Day'+10)/365)*PI()/180)*PI()/180</f>
        <v>0.258155486276378</v>
      </c>
      <c r="R364" s="0" t="n">
        <f aca="false">IF(TAN(latrad)*TAN('dec')&gt;1,24,24*ACOS(-TAN(latrad)*TAN('dec'))/PI())</f>
        <v>13.8338305129317</v>
      </c>
      <c r="S364" s="0" t="n">
        <f aca="false">'eo'*'rad'*'gs'*('ca'-'ci')/('eo'*'rad'+'gs'*('ca'-'ci'))</f>
        <v>14.7903839360032</v>
      </c>
      <c r="T364" s="0" t="n">
        <f aca="false">'cps'*(a2p*'dayl'+a5p)</f>
        <v>6.15463924106563</v>
      </c>
      <c r="U364" s="0" t="n">
        <v>7.84</v>
      </c>
      <c r="V364" s="0"/>
    </row>
    <row r="365" customFormat="false" ht="12.75" hidden="false" customHeight="false" outlineLevel="0" collapsed="false">
      <c r="A365" s="0" t="n">
        <v>4.225</v>
      </c>
      <c r="B365" s="0" t="n">
        <f aca="false">(A365-4)*1000</f>
        <v>225</v>
      </c>
      <c r="C365" s="0" t="n">
        <v>3.5</v>
      </c>
      <c r="D365" s="0" t="n">
        <v>6.75</v>
      </c>
      <c r="E365" s="0" t="n">
        <v>22</v>
      </c>
      <c r="F365" s="0" t="n">
        <v>14.4</v>
      </c>
      <c r="G365" s="0" t="n">
        <v>20.87</v>
      </c>
      <c r="H365" s="0" t="n">
        <v>-2.5</v>
      </c>
      <c r="I365" s="0" t="n">
        <v>329.56</v>
      </c>
      <c r="J365" s="0" t="n">
        <v>0.1</v>
      </c>
      <c r="K365" s="0" t="n">
        <v>1.01</v>
      </c>
      <c r="L365" s="0" t="n">
        <v>9.55</v>
      </c>
      <c r="M365" s="0" t="n">
        <f aca="false">ABS('psid')^a10p/(a6p*'rsoil'+0.5*('maxt'-'mint'))</f>
        <v>0.611658580214493</v>
      </c>
      <c r="N365" s="0" t="n">
        <f aca="false">'nit'/'gs'*a1p*EXP(a8p*'maxt')</f>
        <v>137.65749851643</v>
      </c>
      <c r="O365" s="11" t="n">
        <f aca="false">0.5*('ca'+a3p-a4p-N365+(('ca'+a3p-a4p-'pp')^2-4*('ca'*(a3p-a4p)-'pp'*a3p))^0.5)</f>
        <v>267.510030216106</v>
      </c>
      <c r="P365" s="0" t="n">
        <f aca="false">a7p*'lai'^2/(a9p+'lai'^2)</f>
        <v>2.54782877019749</v>
      </c>
      <c r="Q365" s="0" t="n">
        <f aca="false">-23.4*COS((360*('Day'+10)/365)*PI()/180)*PI()/180</f>
        <v>0.252669759611826</v>
      </c>
      <c r="R365" s="0" t="n">
        <f aca="false">IF(TAN(latrad)*TAN('dec')&gt;1,24,24*ACOS(-TAN(latrad)*TAN('dec'))/PI())</f>
        <v>13.7923611715805</v>
      </c>
      <c r="S365" s="0" t="n">
        <f aca="false">'eo'*'rad'*'gs'*('ca'-'ci')/('eo'*'rad'+'gs'*('ca'-'ci'))</f>
        <v>22.1461505572889</v>
      </c>
      <c r="T365" s="0" t="n">
        <f aca="false">'cps'*(a2p*'dayl'+a5p)</f>
        <v>9.20131802662325</v>
      </c>
      <c r="U365" s="0" t="n">
        <v>9.95</v>
      </c>
      <c r="V365" s="0"/>
    </row>
    <row r="366" customFormat="false" ht="12.75" hidden="false" customHeight="false" outlineLevel="0" collapsed="false">
      <c r="A366" s="0" t="n">
        <v>4.226</v>
      </c>
      <c r="B366" s="0" t="n">
        <f aca="false">(A366-4)*1000</f>
        <v>226</v>
      </c>
      <c r="C366" s="0" t="n">
        <v>3.5</v>
      </c>
      <c r="D366" s="0" t="n">
        <v>6.75</v>
      </c>
      <c r="E366" s="0" t="n">
        <v>24.5</v>
      </c>
      <c r="F366" s="0" t="n">
        <v>18.5</v>
      </c>
      <c r="G366" s="0" t="n">
        <v>6.09</v>
      </c>
      <c r="H366" s="0" t="n">
        <v>-2.5</v>
      </c>
      <c r="I366" s="0" t="n">
        <v>347.56</v>
      </c>
      <c r="J366" s="0" t="n">
        <v>0.1</v>
      </c>
      <c r="K366" s="0" t="n">
        <v>0.95</v>
      </c>
      <c r="M366" s="0" t="n">
        <f aca="false">ABS('psid')^a10p/(a6p*'rsoil'+0.5*('maxt'-'mint'))</f>
        <v>0.767918156830043</v>
      </c>
      <c r="N366" s="0" t="n">
        <f aca="false">'nit'/'gs'*a1p*EXP(a8p*'maxt')</f>
        <v>120.272475248662</v>
      </c>
      <c r="O366" s="11" t="n">
        <f aca="false">0.5*('ca'+a3p-a4p-N366+(('ca'+a3p-a4p-'pp')^2-4*('ca'*(a3p-a4p)-'pp'*a3p))^0.5)</f>
        <v>290.834580450293</v>
      </c>
      <c r="P366" s="0" t="n">
        <f aca="false">a7p*'lai'^2/(a9p+'lai'^2)</f>
        <v>2.54782877019749</v>
      </c>
      <c r="Q366" s="0" t="n">
        <f aca="false">-23.4*COS((360*('Day'+10)/365)*PI()/180)*PI()/180</f>
        <v>0.247109161444436</v>
      </c>
      <c r="R366" s="0" t="n">
        <f aca="false">IF(TAN(latrad)*TAN('dec')&gt;1,24,24*ACOS(-TAN(latrad)*TAN('dec'))/PI())</f>
        <v>13.7505001450957</v>
      </c>
      <c r="S366" s="0" t="n">
        <f aca="false">'eo'*'rad'*'gs'*('ca'-'ci')/('eo'*'rad'+'gs'*('ca'-'ci'))</f>
        <v>11.4409881905016</v>
      </c>
      <c r="T366" s="0" t="n">
        <f aca="false">'cps'*(a2p*'dayl'+a5p)</f>
        <v>4.74609661951389</v>
      </c>
      <c r="U366" s="0" t="n">
        <v>5.45</v>
      </c>
      <c r="V366" s="0"/>
    </row>
    <row r="367" customFormat="false" ht="12.75" hidden="false" customHeight="false" outlineLevel="0" collapsed="false">
      <c r="A367" s="0" t="n">
        <v>4.227</v>
      </c>
      <c r="B367" s="0" t="n">
        <f aca="false">(A367-4)*1000</f>
        <v>227</v>
      </c>
      <c r="C367" s="0" t="n">
        <v>3.5</v>
      </c>
      <c r="D367" s="0" t="n">
        <v>6.75</v>
      </c>
      <c r="E367" s="0" t="n">
        <v>22.5</v>
      </c>
      <c r="F367" s="0" t="n">
        <v>12.7</v>
      </c>
      <c r="G367" s="0" t="n">
        <v>5.93</v>
      </c>
      <c r="H367" s="0" t="n">
        <v>-2.5</v>
      </c>
      <c r="I367" s="0" t="n">
        <v>341.02</v>
      </c>
      <c r="J367" s="0" t="n">
        <v>0.1</v>
      </c>
      <c r="K367" s="0" t="n">
        <v>1.26</v>
      </c>
      <c r="M367" s="0" t="n">
        <f aca="false">ABS('psid')^a10p/(a6p*'rsoil'+0.5*('maxt'-'mint'))</f>
        <v>0.477936143915985</v>
      </c>
      <c r="N367" s="0" t="n">
        <f aca="false">'nit'/'gs'*a1p*EXP(a8p*'maxt')</f>
        <v>179.462419390903</v>
      </c>
      <c r="O367" s="11" t="n">
        <f aca="false">0.5*('ca'+a3p-a4p-N367+(('ca'+a3p-a4p-'pp')^2-4*('ca'*(a3p-a4p)-'pp'*a3p))^0.5)</f>
        <v>261.192854043539</v>
      </c>
      <c r="P367" s="0" t="n">
        <f aca="false">a7p*'lai'^2/(a9p+'lai'^2)</f>
        <v>2.54782877019749</v>
      </c>
      <c r="Q367" s="0" t="n">
        <f aca="false">-23.4*COS((360*('Day'+10)/365)*PI()/180)*PI()/180</f>
        <v>0.241475339499458</v>
      </c>
      <c r="R367" s="0" t="n">
        <f aca="false">IF(TAN(latrad)*TAN('dec')&gt;1,24,24*ACOS(-TAN(latrad)*TAN('dec'))/PI())</f>
        <v>13.7082617258481</v>
      </c>
      <c r="S367" s="0" t="n">
        <f aca="false">'eo'*'rad'*'gs'*('ca'-'ci')/('eo'*'rad'+'gs'*('ca'-'ci'))</f>
        <v>10.8227314852065</v>
      </c>
      <c r="T367" s="0" t="n">
        <f aca="false">'cps'*(a2p*'dayl'+a5p)</f>
        <v>4.48253789527688</v>
      </c>
      <c r="U367" s="0" t="n">
        <v>5.27</v>
      </c>
      <c r="V367" s="0"/>
    </row>
    <row r="368" customFormat="false" ht="12.75" hidden="false" customHeight="false" outlineLevel="0" collapsed="false">
      <c r="A368" s="0" t="n">
        <v>4.228</v>
      </c>
      <c r="B368" s="0" t="n">
        <f aca="false">(A368-4)*1000</f>
        <v>228</v>
      </c>
      <c r="C368" s="0" t="n">
        <v>3.5</v>
      </c>
      <c r="D368" s="0" t="n">
        <v>6.75</v>
      </c>
      <c r="E368" s="0" t="n">
        <v>15.9</v>
      </c>
      <c r="F368" s="0" t="n">
        <v>10.1</v>
      </c>
      <c r="G368" s="0" t="n">
        <v>12.77</v>
      </c>
      <c r="H368" s="0" t="n">
        <v>-2.5</v>
      </c>
      <c r="I368" s="0" t="n">
        <v>336.17</v>
      </c>
      <c r="J368" s="0" t="n">
        <v>0.1</v>
      </c>
      <c r="K368" s="0" t="n">
        <v>0.57</v>
      </c>
      <c r="M368" s="0" t="n">
        <f aca="false">ABS('psid')^a10p/(a6p*'rsoil'+0.5*('maxt'-'mint'))</f>
        <v>0.793249450144575</v>
      </c>
      <c r="N368" s="0" t="n">
        <f aca="false">'nit'/'gs'*a1p*EXP(a8p*'maxt')</f>
        <v>84.6991206292192</v>
      </c>
      <c r="O368" s="11" t="n">
        <f aca="false">0.5*('ca'+a3p-a4p-N368+(('ca'+a3p-a4p-'pp')^2-4*('ca'*(a3p-a4p)-'pp'*a3p))^0.5)</f>
        <v>295.85885877158</v>
      </c>
      <c r="P368" s="0" t="n">
        <f aca="false">a7p*'lai'^2/(a9p+'lai'^2)</f>
        <v>2.54782877019749</v>
      </c>
      <c r="Q368" s="0" t="n">
        <f aca="false">-23.4*COS((360*('Day'+10)/365)*PI()/180)*PI()/180</f>
        <v>0.235769963199926</v>
      </c>
      <c r="R368" s="0" t="n">
        <f aca="false">IF(TAN(latrad)*TAN('dec')&gt;1,24,24*ACOS(-TAN(latrad)*TAN('dec'))/PI())</f>
        <v>13.6656599459413</v>
      </c>
      <c r="S368" s="0" t="n">
        <f aca="false">'eo'*'rad'*'gs'*('ca'-'ci')/('eo'*'rad'+'gs'*('ca'-'ci'))</f>
        <v>16.126930146202</v>
      </c>
      <c r="T368" s="0" t="n">
        <f aca="false">'cps'*(a2p*'dayl'+a5p)</f>
        <v>6.66877153241312</v>
      </c>
      <c r="U368" s="0" t="n">
        <v>8.5</v>
      </c>
      <c r="V368" s="0"/>
    </row>
    <row r="369" customFormat="false" ht="12.75" hidden="false" customHeight="false" outlineLevel="0" collapsed="false">
      <c r="A369" s="0" t="n">
        <v>4.229</v>
      </c>
      <c r="B369" s="0" t="n">
        <f aca="false">(A369-4)*1000</f>
        <v>229</v>
      </c>
      <c r="C369" s="0" t="n">
        <v>3.5</v>
      </c>
      <c r="D369" s="0" t="n">
        <v>6.75</v>
      </c>
      <c r="E369" s="0" t="n">
        <v>20.1</v>
      </c>
      <c r="F369" s="0" t="n">
        <v>11</v>
      </c>
      <c r="G369" s="0" t="n">
        <v>16.69</v>
      </c>
      <c r="H369" s="0" t="n">
        <v>-2.5</v>
      </c>
      <c r="I369" s="0" t="n">
        <v>331.63</v>
      </c>
      <c r="J369" s="0" t="n">
        <v>0.1</v>
      </c>
      <c r="K369" s="0" t="n">
        <v>1.04</v>
      </c>
      <c r="L369" s="0" t="n">
        <v>10.11</v>
      </c>
      <c r="M369" s="0" t="n">
        <f aca="false">ABS('psid')^a10p/(a6p*'rsoil'+0.5*('maxt'-'mint'))</f>
        <v>0.513667779154818</v>
      </c>
      <c r="N369" s="0" t="n">
        <f aca="false">'nit'/'gs'*a1p*EXP(a8p*'maxt')</f>
        <v>152.790277272093</v>
      </c>
      <c r="O369" s="11" t="n">
        <f aca="false">0.5*('ca'+a3p-a4p-N369+(('ca'+a3p-a4p-'pp')^2-4*('ca'*(a3p-a4p)-'pp'*a3p))^0.5)</f>
        <v>263.354070715107</v>
      </c>
      <c r="P369" s="0" t="n">
        <f aca="false">a7p*'lai'^2/(a9p+'lai'^2)</f>
        <v>2.54782877019749</v>
      </c>
      <c r="Q369" s="0" t="n">
        <f aca="false">-23.4*COS((360*('Day'+10)/365)*PI()/180)*PI()/180</f>
        <v>0.229994723171961</v>
      </c>
      <c r="R369" s="0" t="n">
        <f aca="false">IF(TAN(latrad)*TAN('dec')&gt;1,24,24*ACOS(-TAN(latrad)*TAN('dec'))/PI())</f>
        <v>13.6227085742779</v>
      </c>
      <c r="S369" s="0" t="n">
        <f aca="false">'eo'*'rad'*'gs'*('ca'-'ci')/('eo'*'rad'+'gs'*('ca'-'ci'))</f>
        <v>19.2196776429862</v>
      </c>
      <c r="T369" s="0" t="n">
        <f aca="false">'cps'*(a2p*'dayl'+a5p)</f>
        <v>7.9348820256308</v>
      </c>
      <c r="U369" s="0" t="n">
        <v>9.5</v>
      </c>
      <c r="V369" s="0"/>
    </row>
    <row r="370" customFormat="false" ht="12.75" hidden="false" customHeight="false" outlineLevel="0" collapsed="false">
      <c r="A370" s="0" t="n">
        <v>4.23</v>
      </c>
      <c r="B370" s="0" t="n">
        <f aca="false">(A370-4)*1000</f>
        <v>230</v>
      </c>
      <c r="C370" s="0" t="n">
        <v>3.5</v>
      </c>
      <c r="D370" s="0" t="n">
        <v>6.75</v>
      </c>
      <c r="E370" s="0" t="n">
        <v>19.9</v>
      </c>
      <c r="F370" s="0" t="n">
        <v>13.8</v>
      </c>
      <c r="G370" s="0" t="n">
        <v>4.89</v>
      </c>
      <c r="H370" s="0" t="n">
        <v>-2.5</v>
      </c>
      <c r="I370" s="0" t="n">
        <v>345.54</v>
      </c>
      <c r="J370" s="0" t="n">
        <v>0.1</v>
      </c>
      <c r="K370" s="0" t="n">
        <v>0.75</v>
      </c>
      <c r="L370" s="0" t="n">
        <v>5.7</v>
      </c>
      <c r="M370" s="0" t="n">
        <f aca="false">ABS('psid')^a10p/(a6p*'rsoil'+0.5*('maxt'-'mint'))</f>
        <v>0.755849664659211</v>
      </c>
      <c r="N370" s="0" t="n">
        <f aca="false">'nit'/'gs'*a1p*EXP(a8p*'maxt')</f>
        <v>103.069184465447</v>
      </c>
      <c r="O370" s="11" t="n">
        <f aca="false">0.5*('ca'+a3p-a4p-N370+(('ca'+a3p-a4p-'pp')^2-4*('ca'*(a3p-a4p)-'pp'*a3p))^0.5)</f>
        <v>296.435604516084</v>
      </c>
      <c r="P370" s="0" t="n">
        <f aca="false">a7p*'lai'^2/(a9p+'lai'^2)</f>
        <v>2.54782877019749</v>
      </c>
      <c r="Q370" s="0" t="n">
        <f aca="false">-23.4*COS((360*('Day'+10)/365)*PI()/180)*PI()/180</f>
        <v>0.224151330743827</v>
      </c>
      <c r="R370" s="0" t="n">
        <f aca="false">IF(TAN(latrad)*TAN('dec')&gt;1,24,24*ACOS(-TAN(latrad)*TAN('dec'))/PI())</f>
        <v>13.5794211145504</v>
      </c>
      <c r="S370" s="0" t="n">
        <f aca="false">'eo'*'rad'*'gs'*('ca'-'ci')/('eo'*'rad'+'gs'*('ca'-'ci'))</f>
        <v>9.32775686196118</v>
      </c>
      <c r="T370" s="0" t="n">
        <f aca="false">'cps'*(a2p*'dayl'+a5p)</f>
        <v>3.84472440553954</v>
      </c>
      <c r="U370" s="0" t="n">
        <v>4.95</v>
      </c>
      <c r="V370" s="0"/>
    </row>
    <row r="371" customFormat="false" ht="12.75" hidden="false" customHeight="false" outlineLevel="0" collapsed="false">
      <c r="A371" s="0" t="n">
        <v>4.231</v>
      </c>
      <c r="B371" s="0" t="n">
        <f aca="false">(A371-4)*1000</f>
        <v>231</v>
      </c>
      <c r="C371" s="0" t="n">
        <v>3.5</v>
      </c>
      <c r="D371" s="0" t="n">
        <v>6.75</v>
      </c>
      <c r="E371" s="0" t="n">
        <v>21.4</v>
      </c>
      <c r="F371" s="0" t="n">
        <v>16.4</v>
      </c>
      <c r="G371" s="0" t="n">
        <v>4.35</v>
      </c>
      <c r="H371" s="0" t="n">
        <v>-2.5</v>
      </c>
      <c r="I371" s="0" t="n">
        <v>345.4</v>
      </c>
      <c r="J371" s="0" t="n">
        <v>0.1</v>
      </c>
      <c r="K371" s="0" t="n">
        <v>0.69</v>
      </c>
      <c r="L371" s="0" t="n">
        <v>3.56</v>
      </c>
      <c r="M371" s="0" t="n">
        <f aca="false">ABS('psid')^a10p/(a6p*'rsoil'+0.5*('maxt'-'mint'))</f>
        <v>0.913826983892563</v>
      </c>
      <c r="N371" s="0" t="n">
        <f aca="false">'nit'/'gs'*a1p*EXP(a8p*'maxt')</f>
        <v>90.1163577062298</v>
      </c>
      <c r="O371" s="11" t="n">
        <f aca="false">0.5*('ca'+a3p-a4p-N371+(('ca'+a3p-a4p-'pp')^2-4*('ca'*(a3p-a4p)-'pp'*a3p))^0.5)</f>
        <v>302.043032470902</v>
      </c>
      <c r="P371" s="0" t="n">
        <f aca="false">a7p*'lai'^2/(a9p+'lai'^2)</f>
        <v>2.54782877019749</v>
      </c>
      <c r="Q371" s="0" t="n">
        <f aca="false">-23.4*COS((360*('Day'+10)/365)*PI()/180)*PI()/180</f>
        <v>0.218241517438817</v>
      </c>
      <c r="R371" s="0" t="n">
        <f aca="false">IF(TAN(latrad)*TAN('dec')&gt;1,24,24*ACOS(-TAN(latrad)*TAN('dec'))/PI())</f>
        <v>13.5358108041165</v>
      </c>
      <c r="S371" s="0" t="n">
        <f aca="false">'eo'*'rad'*'gs'*('ca'-'ci')/('eo'*'rad'+'gs'*('ca'-'ci'))</f>
        <v>8.66047423679788</v>
      </c>
      <c r="T371" s="0" t="n">
        <f aca="false">'cps'*(a2p*'dayl'+a5p)</f>
        <v>3.56382903508207</v>
      </c>
      <c r="U371" s="0" t="n">
        <v>4</v>
      </c>
      <c r="V371" s="0"/>
    </row>
    <row r="372" customFormat="false" ht="12.75" hidden="false" customHeight="false" outlineLevel="0" collapsed="false">
      <c r="A372" s="0" t="n">
        <v>4.233</v>
      </c>
      <c r="B372" s="0" t="n">
        <f aca="false">(A372-4)*1000</f>
        <v>233</v>
      </c>
      <c r="C372" s="0" t="n">
        <v>3.5</v>
      </c>
      <c r="D372" s="0" t="n">
        <v>6.75</v>
      </c>
      <c r="E372" s="0" t="n">
        <v>23.4</v>
      </c>
      <c r="F372" s="0" t="n">
        <v>16.8</v>
      </c>
      <c r="G372" s="0" t="n">
        <v>9.71</v>
      </c>
      <c r="H372" s="0" t="n">
        <v>-2.5</v>
      </c>
      <c r="I372" s="0" t="n">
        <v>346</v>
      </c>
      <c r="J372" s="0" t="n">
        <v>0.1</v>
      </c>
      <c r="K372" s="0" t="n">
        <v>0.97</v>
      </c>
      <c r="L372" s="0" t="n">
        <v>9.23</v>
      </c>
      <c r="M372" s="0" t="n">
        <f aca="false">ABS('psid')^a10p/(a6p*'rsoil'+0.5*('maxt'-'mint'))</f>
        <v>0.700782663008387</v>
      </c>
      <c r="N372" s="0" t="n">
        <f aca="false">'nit'/'gs'*a1p*EXP(a8p*'maxt')</f>
        <v>126.538316085303</v>
      </c>
      <c r="O372" s="11" t="n">
        <f aca="false">0.5*('ca'+a3p-a4p-N372+(('ca'+a3p-a4p-'pp')^2-4*('ca'*(a3p-a4p)-'pp'*a3p))^0.5)</f>
        <v>286.765787598575</v>
      </c>
      <c r="P372" s="0" t="n">
        <f aca="false">a7p*'lai'^2/(a9p+'lai'^2)</f>
        <v>2.54782877019749</v>
      </c>
      <c r="Q372" s="0" t="n">
        <f aca="false">-23.4*COS((360*('Day'+10)/365)*PI()/180)*PI()/180</f>
        <v>0.206229652182073</v>
      </c>
      <c r="R372" s="0" t="n">
        <f aca="false">IF(TAN(latrad)*TAN('dec')&gt;1,24,24*ACOS(-TAN(latrad)*TAN('dec'))/PI())</f>
        <v>13.4476732480547</v>
      </c>
      <c r="S372" s="0" t="n">
        <f aca="false">'eo'*'rad'*'gs'*('ca'-'ci')/('eo'*'rad'+'gs'*('ca'-'ci'))</f>
        <v>15.5010581398301</v>
      </c>
      <c r="T372" s="0" t="n">
        <f aca="false">'cps'*(a2p*'dayl'+a5p)</f>
        <v>6.35758748218852</v>
      </c>
      <c r="U372" s="0" t="n">
        <v>7.61</v>
      </c>
      <c r="V372" s="0"/>
    </row>
    <row r="373" customFormat="false" ht="12.75" hidden="false" customHeight="false" outlineLevel="0" collapsed="false">
      <c r="A373" s="0" t="n">
        <v>4.234</v>
      </c>
      <c r="B373" s="0" t="n">
        <f aca="false">(A373-4)*1000</f>
        <v>234</v>
      </c>
      <c r="C373" s="0" t="n">
        <v>3.5</v>
      </c>
      <c r="D373" s="0" t="n">
        <v>6.75</v>
      </c>
      <c r="E373" s="0" t="n">
        <v>23.8</v>
      </c>
      <c r="F373" s="0" t="n">
        <v>17.2</v>
      </c>
      <c r="G373" s="0" t="n">
        <v>4.59</v>
      </c>
      <c r="H373" s="0" t="n">
        <v>-2.5</v>
      </c>
      <c r="I373" s="0" t="n">
        <v>347.98</v>
      </c>
      <c r="J373" s="0" t="n">
        <v>0.1</v>
      </c>
      <c r="K373" s="0" t="n">
        <v>0.99</v>
      </c>
      <c r="L373" s="0" t="n">
        <v>5.01</v>
      </c>
      <c r="M373" s="0" t="n">
        <f aca="false">ABS('psid')^a10p/(a6p*'rsoil'+0.5*('maxt'-'mint'))</f>
        <v>0.700782663008387</v>
      </c>
      <c r="N373" s="0" t="n">
        <f aca="false">'nit'/'gs'*a1p*EXP(a8p*'maxt')</f>
        <v>128.425010261941</v>
      </c>
      <c r="O373" s="11" t="n">
        <f aca="false">0.5*('ca'+a3p-a4p-N373+(('ca'+a3p-a4p-'pp')^2-4*('ca'*(a3p-a4p)-'pp'*a3p))^0.5)</f>
        <v>287.7522024113</v>
      </c>
      <c r="P373" s="0" t="n">
        <f aca="false">a7p*'lai'^2/(a9p+'lai'^2)</f>
        <v>2.54782877019749</v>
      </c>
      <c r="Q373" s="0" t="n">
        <f aca="false">-23.4*COS((360*('Day'+10)/365)*PI()/180)*PI()/180</f>
        <v>0.200131159605251</v>
      </c>
      <c r="R373" s="0" t="n">
        <f aca="false">IF(TAN(latrad)*TAN('dec')&gt;1,24,24*ACOS(-TAN(latrad)*TAN('dec'))/PI())</f>
        <v>13.4031711470248</v>
      </c>
      <c r="S373" s="0" t="n">
        <f aca="false">'eo'*'rad'*'gs'*('ca'-'ci')/('eo'*'rad'+'gs'*('ca'-'ci'))</f>
        <v>9.15725653132623</v>
      </c>
      <c r="T373" s="0" t="n">
        <f aca="false">'cps'*(a2p*'dayl'+a5p)</f>
        <v>3.74943092853044</v>
      </c>
      <c r="U373" s="0" t="n">
        <v>4.08</v>
      </c>
      <c r="V373" s="0"/>
    </row>
    <row r="374" customFormat="false" ht="12.75" hidden="false" customHeight="false" outlineLevel="0" collapsed="false">
      <c r="A374" s="0" t="n">
        <v>4.235</v>
      </c>
      <c r="B374" s="0" t="n">
        <f aca="false">(A374-4)*1000</f>
        <v>235</v>
      </c>
      <c r="C374" s="0" t="n">
        <v>3.5</v>
      </c>
      <c r="D374" s="0" t="n">
        <v>6.75</v>
      </c>
      <c r="E374" s="0" t="n">
        <v>17.2</v>
      </c>
      <c r="F374" s="0" t="n">
        <v>12.4</v>
      </c>
      <c r="G374" s="0" t="n">
        <v>3.73</v>
      </c>
      <c r="H374" s="0" t="n">
        <v>-2.5</v>
      </c>
      <c r="I374" s="0" t="n">
        <v>349.96</v>
      </c>
      <c r="J374" s="0" t="n">
        <v>0.1</v>
      </c>
      <c r="K374" s="0" t="n">
        <v>0.52</v>
      </c>
      <c r="L374" s="0" t="n">
        <v>3.28</v>
      </c>
      <c r="M374" s="0" t="n">
        <f aca="false">ABS('psid')^a10p/(a6p*'rsoil'+0.5*('maxt'-'mint'))</f>
        <v>0.949925225405207</v>
      </c>
      <c r="N374" s="0" t="n">
        <f aca="false">'nit'/'gs'*a1p*EXP(a8p*'maxt')</f>
        <v>74.2145101265081</v>
      </c>
      <c r="O374" s="11" t="n">
        <f aca="false">0.5*('ca'+a3p-a4p-N374+(('ca'+a3p-a4p-'pp')^2-4*('ca'*(a3p-a4p)-'pp'*a3p))^0.5)</f>
        <v>313.556775921043</v>
      </c>
      <c r="P374" s="0" t="n">
        <f aca="false">a7p*'lai'^2/(a9p+'lai'^2)</f>
        <v>2.54782877019749</v>
      </c>
      <c r="Q374" s="0" t="n">
        <f aca="false">-23.4*COS((360*('Day'+10)/365)*PI()/180)*PI()/180</f>
        <v>0.193973363846655</v>
      </c>
      <c r="R374" s="0" t="n">
        <f aca="false">IF(TAN(latrad)*TAN('dec')&gt;1,24,24*ACOS(-TAN(latrad)*TAN('dec'))/PI())</f>
        <v>13.3583964878494</v>
      </c>
      <c r="S374" s="0" t="n">
        <f aca="false">'eo'*'rad'*'gs'*('ca'-'ci')/('eo'*'rad'+'gs'*('ca'-'ci'))</f>
        <v>7.45469509814157</v>
      </c>
      <c r="T374" s="0" t="n">
        <f aca="false">'cps'*(a2p*'dayl'+a5p)</f>
        <v>3.04714497995869</v>
      </c>
      <c r="U374" s="0" t="n">
        <v>3.85</v>
      </c>
      <c r="V374" s="0"/>
    </row>
    <row r="375" customFormat="false" ht="12.75" hidden="false" customHeight="false" outlineLevel="0" collapsed="false">
      <c r="A375" s="0" t="n">
        <v>4.236</v>
      </c>
      <c r="B375" s="0" t="n">
        <f aca="false">(A375-4)*1000</f>
        <v>236</v>
      </c>
      <c r="C375" s="0" t="n">
        <v>3.5</v>
      </c>
      <c r="D375" s="0" t="n">
        <v>6.75</v>
      </c>
      <c r="E375" s="0" t="n">
        <v>18.2</v>
      </c>
      <c r="F375" s="0" t="n">
        <v>9.4</v>
      </c>
      <c r="G375" s="0" t="n">
        <v>17.01</v>
      </c>
      <c r="H375" s="0" t="n">
        <v>-2.5</v>
      </c>
      <c r="I375" s="0" t="n">
        <v>329.19</v>
      </c>
      <c r="J375" s="0" t="n">
        <v>0.1</v>
      </c>
      <c r="K375" s="0" t="n">
        <v>0.91</v>
      </c>
      <c r="M375" s="0" t="n">
        <f aca="false">ABS('psid')^a10p/(a6p*'rsoil'+0.5*('maxt'-'mint'))</f>
        <v>0.530671015803438</v>
      </c>
      <c r="N375" s="0" t="n">
        <f aca="false">'nit'/'gs'*a1p*EXP(a8p*'maxt')</f>
        <v>137.854762239503</v>
      </c>
      <c r="O375" s="11" t="n">
        <f aca="false">0.5*('ca'+a3p-a4p-N375+(('ca'+a3p-a4p-'pp')^2-4*('ca'*(a3p-a4p)-'pp'*a3p))^0.5)</f>
        <v>267.103333172069</v>
      </c>
      <c r="P375" s="0" t="n">
        <f aca="false">a7p*'lai'^2/(a9p+'lai'^2)</f>
        <v>2.54782877019749</v>
      </c>
      <c r="Q375" s="0" t="n">
        <f aca="false">-23.4*COS((360*('Day'+10)/365)*PI()/180)*PI()/180</f>
        <v>0.187758089594069</v>
      </c>
      <c r="R375" s="0" t="n">
        <f aca="false">IF(TAN(latrad)*TAN('dec')&gt;1,24,24*ACOS(-TAN(latrad)*TAN('dec'))/PI())</f>
        <v>13.3133611877886</v>
      </c>
      <c r="S375" s="0" t="n">
        <f aca="false">'eo'*'rad'*'gs'*('ca'-'ci')/('eo'*'rad'+'gs'*('ca'-'ci'))</f>
        <v>18.7177006994243</v>
      </c>
      <c r="T375" s="0" t="n">
        <f aca="false">'cps'*(a2p*'dayl'+a5p)</f>
        <v>7.63789063632746</v>
      </c>
      <c r="U375" s="0" t="n">
        <v>9.16</v>
      </c>
      <c r="V375" s="0"/>
    </row>
    <row r="376" customFormat="false" ht="12.75" hidden="false" customHeight="false" outlineLevel="0" collapsed="false">
      <c r="A376" s="0" t="n">
        <v>4.237</v>
      </c>
      <c r="B376" s="0" t="n">
        <f aca="false">(A376-4)*1000</f>
        <v>237</v>
      </c>
      <c r="C376" s="0" t="n">
        <v>3.5</v>
      </c>
      <c r="D376" s="0" t="n">
        <v>6.75</v>
      </c>
      <c r="E376" s="0" t="n">
        <v>20</v>
      </c>
      <c r="F376" s="0" t="n">
        <v>11.2</v>
      </c>
      <c r="G376" s="0" t="n">
        <v>17.04</v>
      </c>
      <c r="H376" s="0" t="n">
        <v>-2.5</v>
      </c>
      <c r="I376" s="0" t="n">
        <v>325.65</v>
      </c>
      <c r="J376" s="0" t="n">
        <v>0.1</v>
      </c>
      <c r="K376" s="0" t="n">
        <v>1.01</v>
      </c>
      <c r="L376" s="0" t="n">
        <v>9.66</v>
      </c>
      <c r="M376" s="0" t="n">
        <f aca="false">ABS('psid')^a10p/(a6p*'rsoil'+0.5*('maxt'-'mint'))</f>
        <v>0.530671015803438</v>
      </c>
      <c r="N376" s="0" t="n">
        <f aca="false">'nit'/'gs'*a1p*EXP(a8p*'maxt')</f>
        <v>147.348522708998</v>
      </c>
      <c r="O376" s="11" t="n">
        <f aca="false">0.5*('ca'+a3p-a4p-N376+(('ca'+a3p-a4p-'pp')^2-4*('ca'*(a3p-a4p)-'pp'*a3p))^0.5)</f>
        <v>260.241110239685</v>
      </c>
      <c r="P376" s="0" t="n">
        <f aca="false">a7p*'lai'^2/(a9p+'lai'^2)</f>
        <v>2.54782877019749</v>
      </c>
      <c r="Q376" s="0" t="n">
        <f aca="false">-23.4*COS((360*('Day'+10)/365)*PI()/180)*PI()/180</f>
        <v>0.181487178567378</v>
      </c>
      <c r="R376" s="0" t="n">
        <f aca="false">IF(TAN(latrad)*TAN('dec')&gt;1,24,24*ACOS(-TAN(latrad)*TAN('dec'))/PI())</f>
        <v>13.2680769075686</v>
      </c>
      <c r="S376" s="0" t="n">
        <f aca="false">'eo'*'rad'*'gs'*('ca'-'ci')/('eo'*'rad'+'gs'*('ca'-'ci'))</f>
        <v>19.2889498599385</v>
      </c>
      <c r="T376" s="0" t="n">
        <f aca="false">'cps'*(a2p*'dayl'+a5p)</f>
        <v>7.85745387497205</v>
      </c>
      <c r="U376" s="0" t="n">
        <v>9.19</v>
      </c>
      <c r="V376" s="0"/>
    </row>
    <row r="377" customFormat="false" ht="12.75" hidden="false" customHeight="false" outlineLevel="0" collapsed="false">
      <c r="A377" s="0" t="n">
        <v>4.238</v>
      </c>
      <c r="B377" s="0" t="n">
        <f aca="false">(A377-4)*1000</f>
        <v>238</v>
      </c>
      <c r="C377" s="0" t="n">
        <v>3.5</v>
      </c>
      <c r="D377" s="0" t="n">
        <v>6.75</v>
      </c>
      <c r="E377" s="0" t="n">
        <v>22.2</v>
      </c>
      <c r="F377" s="0" t="n">
        <v>11.3</v>
      </c>
      <c r="G377" s="0" t="n">
        <v>15.98</v>
      </c>
      <c r="H377" s="0" t="n">
        <v>-2.5</v>
      </c>
      <c r="I377" s="0" t="n">
        <v>334</v>
      </c>
      <c r="J377" s="0" t="n">
        <v>0.1</v>
      </c>
      <c r="K377" s="0" t="n">
        <v>1.34</v>
      </c>
      <c r="L377" s="0" t="n">
        <v>10.33</v>
      </c>
      <c r="M377" s="0" t="n">
        <f aca="false">ABS('psid')^a10p/(a6p*'rsoil'+0.5*('maxt'-'mint'))</f>
        <v>0.430840402779411</v>
      </c>
      <c r="N377" s="0" t="n">
        <f aca="false">'nit'/'gs'*a1p*EXP(a8p*'maxt')</f>
        <v>196.882131096316</v>
      </c>
      <c r="O377" s="11" t="n">
        <f aca="false">0.5*('ca'+a3p-a4p-N377+(('ca'+a3p-a4p-'pp')^2-4*('ca'*(a3p-a4p)-'pp'*a3p))^0.5)</f>
        <v>248.795948647559</v>
      </c>
      <c r="P377" s="0" t="n">
        <f aca="false">a7p*'lai'^2/(a9p+'lai'^2)</f>
        <v>2.54782877019749</v>
      </c>
      <c r="Q377" s="0" t="n">
        <f aca="false">-23.4*COS((360*('Day'+10)/365)*PI()/180)*PI()/180</f>
        <v>0.175162488972865</v>
      </c>
      <c r="R377" s="0" t="n">
        <f aca="false">IF(TAN(latrad)*TAN('dec')&gt;1,24,24*ACOS(-TAN(latrad)*TAN('dec'))/PI())</f>
        <v>13.2225550554305</v>
      </c>
      <c r="S377" s="0" t="n">
        <f aca="false">'eo'*'rad'*'gs'*('ca'-'ci')/('eo'*'rad'+'gs'*('ca'-'ci'))</f>
        <v>19.3041209875796</v>
      </c>
      <c r="T377" s="0" t="n">
        <f aca="false">'cps'*(a2p*'dayl'+a5p)</f>
        <v>7.85001314279672</v>
      </c>
      <c r="U377" s="0" t="n">
        <v>9.23</v>
      </c>
      <c r="V377" s="0"/>
    </row>
    <row r="378" customFormat="false" ht="12.75" hidden="false" customHeight="false" outlineLevel="0" collapsed="false">
      <c r="A378" s="0" t="n">
        <v>4.239</v>
      </c>
      <c r="B378" s="0" t="n">
        <f aca="false">(A378-4)*1000</f>
        <v>239</v>
      </c>
      <c r="C378" s="0" t="n">
        <v>3.5</v>
      </c>
      <c r="D378" s="0" t="n">
        <v>6.75</v>
      </c>
      <c r="E378" s="0" t="n">
        <v>24.1</v>
      </c>
      <c r="F378" s="0" t="n">
        <v>14.8</v>
      </c>
      <c r="G378" s="0" t="n">
        <v>13.74</v>
      </c>
      <c r="H378" s="0" t="n">
        <v>-2.5</v>
      </c>
      <c r="I378" s="0" t="n">
        <v>337.9</v>
      </c>
      <c r="J378" s="0" t="n">
        <v>0.1</v>
      </c>
      <c r="K378" s="0" t="n">
        <v>1.32</v>
      </c>
      <c r="L378" s="0" t="n">
        <v>9.25</v>
      </c>
      <c r="M378" s="0" t="n">
        <f aca="false">ABS('psid')^a10p/(a6p*'rsoil'+0.5*('maxt'-'mint'))</f>
        <v>0.50292496248317</v>
      </c>
      <c r="N378" s="0" t="n">
        <f aca="false">'nit'/'gs'*a1p*EXP(a8p*'maxt')</f>
        <v>180.946603182494</v>
      </c>
      <c r="O378" s="11" t="n">
        <f aca="false">0.5*('ca'+a3p-a4p-N378+(('ca'+a3p-a4p-'pp')^2-4*('ca'*(a3p-a4p)-'pp'*a3p))^0.5)</f>
        <v>257.970309896686</v>
      </c>
      <c r="P378" s="0" t="n">
        <f aca="false">a7p*'lai'^2/(a9p+'lai'^2)</f>
        <v>2.54782877019749</v>
      </c>
      <c r="Q378" s="0" t="n">
        <f aca="false">-23.4*COS((360*('Day'+10)/365)*PI()/180)*PI()/180</f>
        <v>0.168785894952558</v>
      </c>
      <c r="R378" s="0" t="n">
        <f aca="false">IF(TAN(latrad)*TAN('dec')&gt;1,24,24*ACOS(-TAN(latrad)*TAN('dec'))/PI())</f>
        <v>13.1768067917754</v>
      </c>
      <c r="S378" s="0" t="n">
        <f aca="false">'eo'*'rad'*'gs'*('ca'-'ci')/('eo'*'rad'+'gs'*('ca'-'ci'))</f>
        <v>18.7118589317549</v>
      </c>
      <c r="T378" s="0" t="n">
        <f aca="false">'cps'*(a2p*'dayl'+a5p)</f>
        <v>7.59590146934468</v>
      </c>
      <c r="U378" s="0" t="n">
        <v>8.47</v>
      </c>
      <c r="V378" s="0"/>
    </row>
    <row r="379" customFormat="false" ht="12.75" hidden="false" customHeight="false" outlineLevel="0" collapsed="false">
      <c r="A379" s="0" t="n">
        <v>4.24</v>
      </c>
      <c r="B379" s="0" t="n">
        <f aca="false">(A379-4)*1000</f>
        <v>240</v>
      </c>
      <c r="C379" s="0" t="n">
        <v>3.5</v>
      </c>
      <c r="D379" s="0" t="n">
        <v>6.75</v>
      </c>
      <c r="E379" s="0" t="n">
        <v>23.1</v>
      </c>
      <c r="F379" s="0" t="n">
        <v>17.6</v>
      </c>
      <c r="G379" s="0" t="n">
        <v>11.77</v>
      </c>
      <c r="H379" s="0" t="n">
        <v>-2.5</v>
      </c>
      <c r="I379" s="0" t="n">
        <v>341.75</v>
      </c>
      <c r="J379" s="0" t="n">
        <v>0.1</v>
      </c>
      <c r="K379" s="0" t="n">
        <v>0.82</v>
      </c>
      <c r="L379" s="0" t="n">
        <v>9.26</v>
      </c>
      <c r="M379" s="0" t="n">
        <f aca="false">ABS('psid')^a10p/(a6p*'rsoil'+0.5*('maxt'-'mint'))</f>
        <v>0.834543018606031</v>
      </c>
      <c r="N379" s="0" t="n">
        <f aca="false">'nit'/'gs'*a1p*EXP(a8p*'maxt')</f>
        <v>105.083856503626</v>
      </c>
      <c r="O379" s="11" t="n">
        <f aca="false">0.5*('ca'+a3p-a4p-N379+(('ca'+a3p-a4p-'pp')^2-4*('ca'*(a3p-a4p)-'pp'*a3p))^0.5)</f>
        <v>292.076014316439</v>
      </c>
      <c r="P379" s="0" t="n">
        <f aca="false">a7p*'lai'^2/(a9p+'lai'^2)</f>
        <v>2.54782877019749</v>
      </c>
      <c r="Q379" s="0" t="n">
        <f aca="false">-23.4*COS((360*('Day'+10)/365)*PI()/180)*PI()/180</f>
        <v>0.162359286028872</v>
      </c>
      <c r="R379" s="0" t="n">
        <f aca="false">IF(TAN(latrad)*TAN('dec')&gt;1,24,24*ACOS(-TAN(latrad)*TAN('dec'))/PI())</f>
        <v>13.1308430343712</v>
      </c>
      <c r="S379" s="0" t="n">
        <f aca="false">'eo'*'rad'*'gs'*('ca'-'ci')/('eo'*'rad'+'gs'*('ca'-'ci'))</f>
        <v>17.4006157255966</v>
      </c>
      <c r="T379" s="0" t="n">
        <f aca="false">'cps'*(a2p*'dayl'+a5p)</f>
        <v>7.05121787566326</v>
      </c>
      <c r="U379" s="0" t="n">
        <v>8.58</v>
      </c>
      <c r="V379" s="0"/>
    </row>
    <row r="380" customFormat="false" ht="12.75" hidden="false" customHeight="false" outlineLevel="0" collapsed="false">
      <c r="A380" s="0" t="n">
        <v>4.241</v>
      </c>
      <c r="B380" s="0" t="n">
        <f aca="false">(A380-4)*1000</f>
        <v>241</v>
      </c>
      <c r="C380" s="0" t="n">
        <v>3.5</v>
      </c>
      <c r="D380" s="0" t="n">
        <v>6.75</v>
      </c>
      <c r="E380" s="0" t="n">
        <v>24.9</v>
      </c>
      <c r="F380" s="0" t="n">
        <v>15.6</v>
      </c>
      <c r="G380" s="0" t="n">
        <v>14.98</v>
      </c>
      <c r="H380" s="0" t="n">
        <v>-2.5</v>
      </c>
      <c r="I380" s="0" t="n">
        <v>342.1</v>
      </c>
      <c r="J380" s="0" t="n">
        <v>0.1</v>
      </c>
      <c r="K380" s="0" t="n">
        <v>1.38</v>
      </c>
      <c r="L380" s="0" t="n">
        <v>10.17</v>
      </c>
      <c r="M380" s="0" t="n">
        <f aca="false">ABS('psid')^a10p/(a6p*'rsoil'+0.5*('maxt'-'mint'))</f>
        <v>0.502924962483171</v>
      </c>
      <c r="N380" s="0" t="n">
        <f aca="false">'nit'/'gs'*a1p*EXP(a8p*'maxt')</f>
        <v>186.382679668419</v>
      </c>
      <c r="O380" s="11" t="n">
        <f aca="false">0.5*('ca'+a3p-a4p-N380+(('ca'+a3p-a4p-'pp')^2-4*('ca'*(a3p-a4p)-'pp'*a3p))^0.5)</f>
        <v>259.496248459874</v>
      </c>
      <c r="P380" s="0" t="n">
        <f aca="false">a7p*'lai'^2/(a9p+'lai'^2)</f>
        <v>2.54782877019749</v>
      </c>
      <c r="Q380" s="0" t="n">
        <f aca="false">-23.4*COS((360*('Day'+10)/365)*PI()/180)*PI()/180</f>
        <v>0.155884566544742</v>
      </c>
      <c r="R380" s="0" t="n">
        <f aca="false">IF(TAN(latrad)*TAN('dec')&gt;1,24,24*ACOS(-TAN(latrad)*TAN('dec'))/PI())</f>
        <v>13.0846744640884</v>
      </c>
      <c r="S380" s="0" t="n">
        <f aca="false">'eo'*'rad'*'gs'*('ca'-'ci')/('eo'*'rad'+'gs'*('ca'-'ci'))</f>
        <v>19.8917230391022</v>
      </c>
      <c r="T380" s="0" t="n">
        <f aca="false">'cps'*(a2p*'dayl'+a5p)</f>
        <v>8.04644970468205</v>
      </c>
      <c r="U380" s="0" t="n">
        <v>9.43</v>
      </c>
      <c r="V380" s="0"/>
    </row>
    <row r="381" customFormat="false" ht="12.75" hidden="false" customHeight="false" outlineLevel="0" collapsed="false">
      <c r="A381" s="0" t="n">
        <v>4.242</v>
      </c>
      <c r="B381" s="0" t="n">
        <f aca="false">(A381-4)*1000</f>
        <v>242</v>
      </c>
      <c r="C381" s="0" t="n">
        <v>3.5</v>
      </c>
      <c r="D381" s="0" t="n">
        <v>6.75</v>
      </c>
      <c r="E381" s="0" t="n">
        <v>20</v>
      </c>
      <c r="F381" s="0" t="n">
        <v>11.9</v>
      </c>
      <c r="G381" s="0" t="n">
        <v>14.63</v>
      </c>
      <c r="H381" s="0" t="n">
        <v>-2.5</v>
      </c>
      <c r="I381" s="0" t="n">
        <v>335.96</v>
      </c>
      <c r="J381" s="0" t="n">
        <v>0.1</v>
      </c>
      <c r="K381" s="0" t="n">
        <v>0.95</v>
      </c>
      <c r="L381" s="0" t="n">
        <v>6.62</v>
      </c>
      <c r="M381" s="0" t="n">
        <f aca="false">ABS('psid')^a10p/(a6p*'rsoil'+0.5*('maxt'-'mint'))</f>
        <v>0.575089252209322</v>
      </c>
      <c r="N381" s="0" t="n">
        <f aca="false">'nit'/'gs'*a1p*EXP(a8p*'maxt')</f>
        <v>135.967747480453</v>
      </c>
      <c r="O381" s="11" t="n">
        <f aca="false">0.5*('ca'+a3p-a4p-N381+(('ca'+a3p-a4p-'pp')^2-4*('ca'*(a3p-a4p)-'pp'*a3p))^0.5)</f>
        <v>273.874785339721</v>
      </c>
      <c r="P381" s="0" t="n">
        <f aca="false">a7p*'lai'^2/(a9p+'lai'^2)</f>
        <v>2.54782877019749</v>
      </c>
      <c r="Q381" s="0" t="n">
        <f aca="false">-23.4*COS((360*('Day'+10)/365)*PI()/180)*PI()/180</f>
        <v>0.149363655099274</v>
      </c>
      <c r="R381" s="0" t="n">
        <f aca="false">IF(TAN(latrad)*TAN('dec')&gt;1,24,24*ACOS(-TAN(latrad)*TAN('dec'))/PI())</f>
        <v>13.0383115311323</v>
      </c>
      <c r="S381" s="0" t="n">
        <f aca="false">'eo'*'rad'*'gs'*('ca'-'ci')/('eo'*'rad'+'gs'*('ca'-'ci'))</f>
        <v>18.236372709232</v>
      </c>
      <c r="T381" s="0" t="n">
        <f aca="false">'cps'*(a2p*'dayl'+a5p)</f>
        <v>7.36373475845459</v>
      </c>
      <c r="U381" s="0" t="n">
        <v>8.45</v>
      </c>
      <c r="V381" s="0"/>
    </row>
    <row r="382" customFormat="false" ht="12.75" hidden="false" customHeight="false" outlineLevel="0" collapsed="false">
      <c r="A382" s="0" t="n">
        <v>4.243</v>
      </c>
      <c r="B382" s="0" t="n">
        <f aca="false">(A382-4)*1000</f>
        <v>243</v>
      </c>
      <c r="C382" s="0" t="n">
        <v>3.5</v>
      </c>
      <c r="D382" s="0" t="n">
        <v>6.75</v>
      </c>
      <c r="E382" s="0" t="n">
        <v>18.5</v>
      </c>
      <c r="F382" s="0" t="n">
        <v>10.8</v>
      </c>
      <c r="G382" s="0" t="n">
        <v>18.45</v>
      </c>
      <c r="H382" s="0" t="n">
        <v>-2.5</v>
      </c>
      <c r="I382" s="0" t="n">
        <v>334.65</v>
      </c>
      <c r="J382" s="0" t="n">
        <v>0.1</v>
      </c>
      <c r="K382" s="0" t="n">
        <v>0.84</v>
      </c>
      <c r="L382" s="0" t="n">
        <v>8.36</v>
      </c>
      <c r="M382" s="0" t="n">
        <f aca="false">ABS('psid')^a10p/(a6p*'rsoil'+0.5*('maxt'-'mint'))</f>
        <v>0.603977322143232</v>
      </c>
      <c r="N382" s="0" t="n">
        <f aca="false">'nit'/'gs'*a1p*EXP(a8p*'maxt')</f>
        <v>122.474923830812</v>
      </c>
      <c r="O382" s="11" t="n">
        <f aca="false">0.5*('ca'+a3p-a4p-N382+(('ca'+a3p-a4p-'pp')^2-4*('ca'*(a3p-a4p)-'pp'*a3p))^0.5)</f>
        <v>278.242086829672</v>
      </c>
      <c r="P382" s="0" t="n">
        <f aca="false">a7p*'lai'^2/(a9p+'lai'^2)</f>
        <v>2.54782877019749</v>
      </c>
      <c r="Q382" s="0" t="n">
        <f aca="false">-23.4*COS((360*('Day'+10)/365)*PI()/180)*PI()/180</f>
        <v>0.142798483979269</v>
      </c>
      <c r="R382" s="0" t="n">
        <f aca="false">IF(TAN(latrad)*TAN('dec')&gt;1,24,24*ACOS(-TAN(latrad)*TAN('dec'))/PI())</f>
        <v>12.9917644617419</v>
      </c>
      <c r="S382" s="0" t="n">
        <f aca="false">'eo'*'rad'*'gs'*('ca'-'ci')/('eo'*'rad'+'gs'*('ca'-'ci'))</f>
        <v>19.7529543698575</v>
      </c>
      <c r="T382" s="0" t="n">
        <f aca="false">'cps'*(a2p*'dayl'+a5p)</f>
        <v>7.96186972064951</v>
      </c>
      <c r="U382" s="0" t="n">
        <v>9.05</v>
      </c>
      <c r="V382" s="0"/>
    </row>
    <row r="383" customFormat="false" ht="12.75" hidden="false" customHeight="false" outlineLevel="0" collapsed="false">
      <c r="A383" s="0" t="n">
        <v>4.244</v>
      </c>
      <c r="B383" s="0" t="n">
        <f aca="false">(A383-4)*1000</f>
        <v>244</v>
      </c>
      <c r="C383" s="0" t="n">
        <v>3.5</v>
      </c>
      <c r="D383" s="0" t="n">
        <v>6.75</v>
      </c>
      <c r="E383" s="0" t="n">
        <v>16.7</v>
      </c>
      <c r="F383" s="0" t="n">
        <v>12.1</v>
      </c>
      <c r="G383" s="0" t="n">
        <v>3.09</v>
      </c>
      <c r="H383" s="0" t="n">
        <v>-2.5</v>
      </c>
      <c r="I383" s="0" t="n">
        <v>340.1</v>
      </c>
      <c r="J383" s="0" t="n">
        <v>0.1</v>
      </c>
      <c r="K383" s="0" t="n">
        <v>0.49</v>
      </c>
      <c r="L383" s="0" t="n">
        <v>4.32</v>
      </c>
      <c r="M383" s="0" t="n">
        <f aca="false">ABS('psid')^a10p/(a6p*'rsoil'+0.5*('maxt'-'mint'))</f>
        <v>0.988992682752737</v>
      </c>
      <c r="N383" s="0" t="n">
        <f aca="false">'nit'/'gs'*a1p*EXP(a8p*'maxt')</f>
        <v>69.9762587463267</v>
      </c>
      <c r="O383" s="11" t="n">
        <f aca="false">0.5*('ca'+a3p-a4p-N383+(('ca'+a3p-a4p-'pp')^2-4*('ca'*(a3p-a4p)-'pp'*a3p))^0.5)</f>
        <v>306.193219370534</v>
      </c>
      <c r="P383" s="0" t="n">
        <f aca="false">a7p*'lai'^2/(a9p+'lai'^2)</f>
        <v>2.54782877019749</v>
      </c>
      <c r="Q383" s="0" t="n">
        <f aca="false">-23.4*COS((360*('Day'+10)/365)*PI()/180)*PI()/180</f>
        <v>0.136190998586623</v>
      </c>
      <c r="R383" s="0" t="n">
        <f aca="false">IF(TAN(latrad)*TAN('dec')&gt;1,24,24*ACOS(-TAN(latrad)*TAN('dec'))/PI())</f>
        <v>12.9450432653239</v>
      </c>
      <c r="S383" s="0" t="n">
        <f aca="false">'eo'*'rad'*'gs'*('ca'-'ci')/('eo'*'rad'+'gs'*('ca'-'ci'))</f>
        <v>6.3758987977842</v>
      </c>
      <c r="T383" s="0" t="n">
        <f aca="false">'cps'*(a2p*'dayl'+a5p)</f>
        <v>2.56533121729904</v>
      </c>
      <c r="U383" s="0" t="n">
        <v>3.18</v>
      </c>
      <c r="V383" s="0"/>
    </row>
    <row r="384" customFormat="false" ht="12.75" hidden="false" customHeight="false" outlineLevel="0" collapsed="false">
      <c r="A384" s="0" t="n">
        <v>4.245</v>
      </c>
      <c r="B384" s="0" t="n">
        <f aca="false">(A384-4)*1000</f>
        <v>245</v>
      </c>
      <c r="C384" s="0" t="n">
        <v>3.5</v>
      </c>
      <c r="D384" s="0" t="n">
        <v>6.75</v>
      </c>
      <c r="E384" s="0" t="n">
        <v>19.6</v>
      </c>
      <c r="F384" s="0" t="n">
        <v>10.7</v>
      </c>
      <c r="G384" s="0" t="n">
        <v>13.99</v>
      </c>
      <c r="H384" s="0" t="n">
        <v>-2.5</v>
      </c>
      <c r="I384" s="0" t="n">
        <v>341.75</v>
      </c>
      <c r="J384" s="0" t="n">
        <v>0.1</v>
      </c>
      <c r="K384" s="0" t="n">
        <v>1</v>
      </c>
      <c r="L384" s="0" t="n">
        <v>8.42</v>
      </c>
      <c r="M384" s="0" t="n">
        <f aca="false">ABS('psid')^a10p/(a6p*'rsoil'+0.5*('maxt'-'mint'))</f>
        <v>0.524879560867244</v>
      </c>
      <c r="N384" s="0" t="n">
        <f aca="false">'nit'/'gs'*a1p*EXP(a8p*'maxt')</f>
        <v>146.78576287193</v>
      </c>
      <c r="O384" s="11" t="n">
        <f aca="false">0.5*('ca'+a3p-a4p-N384+(('ca'+a3p-a4p-'pp')^2-4*('ca'*(a3p-a4p)-'pp'*a3p))^0.5)</f>
        <v>274.624908135225</v>
      </c>
      <c r="P384" s="0" t="n">
        <f aca="false">a7p*'lai'^2/(a9p+'lai'^2)</f>
        <v>2.54782877019749</v>
      </c>
      <c r="Q384" s="0" t="n">
        <f aca="false">-23.4*COS((360*('Day'+10)/365)*PI()/180)*PI()/180</f>
        <v>0.129543156861847</v>
      </c>
      <c r="R384" s="0" t="n">
        <f aca="false">IF(TAN(latrad)*TAN('dec')&gt;1,24,24*ACOS(-TAN(latrad)*TAN('dec'))/PI())</f>
        <v>12.8981577419941</v>
      </c>
      <c r="S384" s="0" t="n">
        <f aca="false">'eo'*'rad'*'gs'*('ca'-'ci')/('eo'*'rad'+'gs'*('ca'-'ci'))</f>
        <v>17.7185809278099</v>
      </c>
      <c r="T384" s="0" t="n">
        <f aca="false">'cps'*(a2p*'dayl'+a5p)</f>
        <v>7.11616207559256</v>
      </c>
      <c r="U384" s="0" t="n">
        <v>9.03</v>
      </c>
      <c r="V384" s="0"/>
    </row>
    <row r="385" customFormat="false" ht="12.75" hidden="false" customHeight="false" outlineLevel="0" collapsed="false">
      <c r="A385" s="0" t="n">
        <v>4.246</v>
      </c>
      <c r="B385" s="0" t="n">
        <f aca="false">(A385-4)*1000</f>
        <v>246</v>
      </c>
      <c r="C385" s="0" t="n">
        <v>3.5</v>
      </c>
      <c r="D385" s="0" t="n">
        <v>6.75</v>
      </c>
      <c r="E385" s="0" t="n">
        <v>15.9</v>
      </c>
      <c r="F385" s="0" t="n">
        <v>7.7</v>
      </c>
      <c r="G385" s="0" t="n">
        <v>18.45</v>
      </c>
      <c r="H385" s="0" t="n">
        <v>-2.5</v>
      </c>
      <c r="I385" s="0" t="n">
        <v>334.6</v>
      </c>
      <c r="J385" s="0" t="n">
        <v>0.1</v>
      </c>
      <c r="K385" s="0" t="n">
        <v>0.76</v>
      </c>
      <c r="L385" s="0" t="n">
        <v>7.66</v>
      </c>
      <c r="M385" s="0" t="n">
        <f aca="false">ABS('psid')^a10p/(a6p*'rsoil'+0.5*('maxt'-'mint'))</f>
        <v>0.568293916604816</v>
      </c>
      <c r="N385" s="0" t="n">
        <f aca="false">'nit'/'gs'*a1p*EXP(a8p*'maxt')</f>
        <v>118.226728993086</v>
      </c>
      <c r="O385" s="11" t="n">
        <f aca="false">0.5*('ca'+a3p-a4p-N385+(('ca'+a3p-a4p-'pp')^2-4*('ca'*(a3p-a4p)-'pp'*a3p))^0.5)</f>
        <v>279.966180052905</v>
      </c>
      <c r="P385" s="0" t="n">
        <f aca="false">a7p*'lai'^2/(a9p+'lai'^2)</f>
        <v>2.54782877019749</v>
      </c>
      <c r="Q385" s="0" t="n">
        <f aca="false">-23.4*COS((360*('Day'+10)/365)*PI()/180)*PI()/180</f>
        <v>0.122856928703923</v>
      </c>
      <c r="R385" s="0" t="n">
        <f aca="false">IF(TAN(latrad)*TAN('dec')&gt;1,24,24*ACOS(-TAN(latrad)*TAN('dec'))/PI())</f>
        <v>12.8511174904985</v>
      </c>
      <c r="S385" s="0" t="n">
        <f aca="false">'eo'*'rad'*'gs'*('ca'-'ci')/('eo'*'rad'+'gs'*('ca'-'ci'))</f>
        <v>18.6981063521178</v>
      </c>
      <c r="T385" s="0" t="n">
        <f aca="false">'cps'*(a2p*'dayl'+a5p)</f>
        <v>7.49592725572613</v>
      </c>
      <c r="U385" s="0" t="n">
        <v>8.44</v>
      </c>
      <c r="V385" s="0"/>
    </row>
    <row r="386" customFormat="false" ht="12.75" hidden="false" customHeight="false" outlineLevel="0" collapsed="false">
      <c r="A386" s="0" t="n">
        <v>4.247</v>
      </c>
      <c r="B386" s="0" t="n">
        <f aca="false">(A386-4)*1000</f>
        <v>247</v>
      </c>
      <c r="C386" s="0" t="n">
        <v>3.5</v>
      </c>
      <c r="D386" s="0" t="n">
        <v>6.75</v>
      </c>
      <c r="E386" s="0" t="n">
        <v>16.4</v>
      </c>
      <c r="F386" s="0" t="n">
        <v>8.1</v>
      </c>
      <c r="G386" s="0" t="n">
        <v>12.55</v>
      </c>
      <c r="H386" s="0" t="n">
        <v>-2.5</v>
      </c>
      <c r="I386" s="0" t="n">
        <v>332.94</v>
      </c>
      <c r="J386" s="0" t="n">
        <v>0.1</v>
      </c>
      <c r="K386" s="0" t="n">
        <v>0.79</v>
      </c>
      <c r="L386" s="0" t="n">
        <v>6.79</v>
      </c>
      <c r="M386" s="0" t="n">
        <f aca="false">ABS('psid')^a10p/(a6p*'rsoil'+0.5*('maxt'-'mint'))</f>
        <v>0.56165729489975</v>
      </c>
      <c r="N386" s="0" t="n">
        <f aca="false">'nit'/'gs'*a1p*EXP(a8p*'maxt')</f>
        <v>121.857348788652</v>
      </c>
      <c r="O386" s="11" t="n">
        <f aca="false">0.5*('ca'+a3p-a4p-N386+(('ca'+a3p-a4p-'pp')^2-4*('ca'*(a3p-a4p)-'pp'*a3p))^0.5)</f>
        <v>276.957379526028</v>
      </c>
      <c r="P386" s="0" t="n">
        <f aca="false">a7p*'lai'^2/(a9p+'lai'^2)</f>
        <v>2.54782877019749</v>
      </c>
      <c r="Q386" s="0" t="n">
        <f aca="false">-23.4*COS((360*('Day'+10)/365)*PI()/180)*PI()/180</f>
        <v>0.116134295386561</v>
      </c>
      <c r="R386" s="0" t="n">
        <f aca="false">IF(TAN(latrad)*TAN('dec')&gt;1,24,24*ACOS(-TAN(latrad)*TAN('dec'))/PI())</f>
        <v>12.8039319164867</v>
      </c>
      <c r="S386" s="0" t="n">
        <f aca="false">'eo'*'rad'*'gs'*('ca'-'ci')/('eo'*'rad'+'gs'*('ca'-'ci'))</f>
        <v>15.8534580021192</v>
      </c>
      <c r="T386" s="0" t="n">
        <f aca="false">'cps'*(a2p*'dayl'+a5p)</f>
        <v>6.34393473097768</v>
      </c>
      <c r="U386" s="0" t="n">
        <v>7.94</v>
      </c>
      <c r="V386" s="0"/>
    </row>
    <row r="387" customFormat="false" ht="12.75" hidden="false" customHeight="false" outlineLevel="0" collapsed="false">
      <c r="A387" s="0" t="n">
        <v>4.248</v>
      </c>
      <c r="B387" s="0" t="n">
        <f aca="false">(A387-4)*1000</f>
        <v>248</v>
      </c>
      <c r="C387" s="0" t="n">
        <v>3.5</v>
      </c>
      <c r="D387" s="0" t="n">
        <v>6.75</v>
      </c>
      <c r="E387" s="0" t="n">
        <v>13.6</v>
      </c>
      <c r="F387" s="0" t="n">
        <v>7.9</v>
      </c>
      <c r="G387" s="0" t="n">
        <v>10.66</v>
      </c>
      <c r="H387" s="0" t="n">
        <v>-2.5</v>
      </c>
      <c r="I387" s="0" t="n">
        <v>336.71</v>
      </c>
      <c r="J387" s="0" t="n">
        <v>0.1</v>
      </c>
      <c r="K387" s="0" t="n">
        <v>0.49</v>
      </c>
      <c r="L387" s="0" t="n">
        <v>7.32</v>
      </c>
      <c r="M387" s="0" t="n">
        <f aca="false">ABS('psid')^a10p/(a6p*'rsoil'+0.5*('maxt'-'mint'))</f>
        <v>0.806552308607506</v>
      </c>
      <c r="N387" s="0" t="n">
        <f aca="false">'nit'/'gs'*a1p*EXP(a8p*'maxt')</f>
        <v>76.5063850820186</v>
      </c>
      <c r="O387" s="11" t="n">
        <f aca="false">0.5*('ca'+a3p-a4p-N387+(('ca'+a3p-a4p-'pp')^2-4*('ca'*(a3p-a4p)-'pp'*a3p))^0.5)</f>
        <v>300.02947578975</v>
      </c>
      <c r="P387" s="0" t="n">
        <f aca="false">a7p*'lai'^2/(a9p+'lai'^2)</f>
        <v>2.54782877019749</v>
      </c>
      <c r="Q387" s="0" t="n">
        <f aca="false">-23.4*COS((360*('Day'+10)/365)*PI()/180)*PI()/180</f>
        <v>0.109377248971085</v>
      </c>
      <c r="R387" s="0" t="n">
        <f aca="false">IF(TAN(latrad)*TAN('dec')&gt;1,24,24*ACOS(-TAN(latrad)*TAN('dec'))/PI())</f>
        <v>12.7566102411121</v>
      </c>
      <c r="S387" s="0" t="n">
        <f aca="false">'eo'*'rad'*'gs'*('ca'-'ci')/('eo'*'rad'+'gs'*('ca'-'ci'))</f>
        <v>14.1602477399408</v>
      </c>
      <c r="T387" s="0" t="n">
        <f aca="false">'cps'*(a2p*'dayl'+a5p)</f>
        <v>5.65599176985428</v>
      </c>
      <c r="U387" s="0" t="n">
        <v>7.25</v>
      </c>
      <c r="V387" s="0"/>
    </row>
    <row r="388" customFormat="false" ht="12.75" hidden="false" customHeight="false" outlineLevel="0" collapsed="false">
      <c r="A388" s="0" t="n">
        <v>4.249</v>
      </c>
      <c r="B388" s="0" t="n">
        <f aca="false">(A388-4)*1000</f>
        <v>249</v>
      </c>
      <c r="C388" s="0" t="n">
        <v>3.5</v>
      </c>
      <c r="D388" s="0" t="n">
        <v>6.75</v>
      </c>
      <c r="E388" s="0" t="n">
        <v>14.3</v>
      </c>
      <c r="F388" s="0" t="n">
        <v>9.4</v>
      </c>
      <c r="G388" s="0" t="n">
        <v>8.4</v>
      </c>
      <c r="H388" s="0" t="n">
        <v>-2.5</v>
      </c>
      <c r="I388" s="0" t="n">
        <v>335.85</v>
      </c>
      <c r="J388" s="0" t="n">
        <v>0.1</v>
      </c>
      <c r="K388" s="0" t="n">
        <v>0.45</v>
      </c>
      <c r="L388" s="0" t="n">
        <v>7.67</v>
      </c>
      <c r="M388" s="0" t="n">
        <f aca="false">ABS('psid')^a10p/(a6p*'rsoil'+0.5*('maxt'-'mint'))</f>
        <v>0.931526518734565</v>
      </c>
      <c r="N388" s="0" t="n">
        <f aca="false">'nit'/'gs'*a1p*EXP(a8p*'maxt')</f>
        <v>67.9803231751369</v>
      </c>
      <c r="O388" s="11" t="n">
        <f aca="false">0.5*('ca'+a3p-a4p-N388+(('ca'+a3p-a4p-'pp')^2-4*('ca'*(a3p-a4p)-'pp'*a3p))^0.5)</f>
        <v>303.084453539566</v>
      </c>
      <c r="P388" s="0" t="n">
        <f aca="false">a7p*'lai'^2/(a9p+'lai'^2)</f>
        <v>2.54782877019749</v>
      </c>
      <c r="Q388" s="0" t="n">
        <f aca="false">-23.4*COS((360*('Day'+10)/365)*PI()/180)*PI()/180</f>
        <v>0.102587791716191</v>
      </c>
      <c r="R388" s="0" t="n">
        <f aca="false">IF(TAN(latrad)*TAN('dec')&gt;1,24,24*ACOS(-TAN(latrad)*TAN('dec'))/PI())</f>
        <v>12.7091615099356</v>
      </c>
      <c r="S388" s="0" t="n">
        <f aca="false">'eo'*'rad'*'gs'*('ca'-'ci')/('eo'*'rad'+'gs'*('ca'-'ci'))</f>
        <v>12.5804512601825</v>
      </c>
      <c r="T388" s="0" t="n">
        <f aca="false">'cps'*(a2p*'dayl'+a5p)</f>
        <v>5.01572531664857</v>
      </c>
      <c r="U388" s="0" t="n">
        <v>6.32</v>
      </c>
      <c r="V388" s="0"/>
    </row>
    <row r="389" customFormat="false" ht="12.75" hidden="false" customHeight="false" outlineLevel="0" collapsed="false">
      <c r="A389" s="0" t="n">
        <v>4.25</v>
      </c>
      <c r="B389" s="0" t="n">
        <f aca="false">(A389-4)*1000</f>
        <v>250</v>
      </c>
      <c r="C389" s="0" t="n">
        <v>3.42</v>
      </c>
      <c r="D389" s="0" t="n">
        <v>6.59</v>
      </c>
      <c r="E389" s="0" t="n">
        <v>17.3</v>
      </c>
      <c r="F389" s="0" t="n">
        <v>9.7</v>
      </c>
      <c r="G389" s="0" t="n">
        <v>11.61</v>
      </c>
      <c r="H389" s="0" t="n">
        <v>-2.5</v>
      </c>
      <c r="I389" s="0" t="n">
        <v>335.96</v>
      </c>
      <c r="J389" s="0" t="n">
        <v>0.1</v>
      </c>
      <c r="K389" s="0" t="n">
        <v>0.77</v>
      </c>
      <c r="L389" s="0" t="n">
        <v>5.31</v>
      </c>
      <c r="M389" s="0" t="n">
        <f aca="false">ABS('psid')^a10p/(a6p*'rsoil'+0.5*('maxt'-'mint'))</f>
        <v>0.611658580214493</v>
      </c>
      <c r="N389" s="0" t="n">
        <f aca="false">'nit'/'gs'*a1p*EXP(a8p*'maxt')</f>
        <v>112.942580113005</v>
      </c>
      <c r="O389" s="11" t="n">
        <f aca="false">0.5*('ca'+a3p-a4p-N389+(('ca'+a3p-a4p-'pp')^2-4*('ca'*(a3p-a4p)-'pp'*a3p))^0.5)</f>
        <v>283.421634280526</v>
      </c>
      <c r="P389" s="0" t="n">
        <f aca="false">a7p*'lai'^2/(a9p+'lai'^2)</f>
        <v>2.54563858695652</v>
      </c>
      <c r="Q389" s="0" t="n">
        <f aca="false">-23.4*COS((360*('Day'+10)/365)*PI()/180)*PI()/180</f>
        <v>0.09576793548458</v>
      </c>
      <c r="R389" s="0" t="n">
        <f aca="false">IF(TAN(latrad)*TAN('dec')&gt;1,24,24*ACOS(-TAN(latrad)*TAN('dec'))/PI())</f>
        <v>12.6615946021073</v>
      </c>
      <c r="S389" s="0" t="n">
        <f aca="false">'eo'*'rad'*'gs'*('ca'-'ci')/('eo'*'rad'+'gs'*('ca'-'ci'))</f>
        <v>15.3956123399982</v>
      </c>
      <c r="T389" s="0" t="n">
        <f aca="false">'cps'*(a2p*'dayl'+a5p)</f>
        <v>6.12675654153163</v>
      </c>
      <c r="U389" s="0" t="n">
        <v>7.29</v>
      </c>
      <c r="V389" s="0"/>
    </row>
    <row r="390" customFormat="false" ht="12.75" hidden="false" customHeight="false" outlineLevel="0" collapsed="false">
      <c r="A390" s="0" t="n">
        <v>4.251</v>
      </c>
      <c r="B390" s="0" t="n">
        <f aca="false">(A390-4)*1000</f>
        <v>251</v>
      </c>
      <c r="C390" s="0" t="n">
        <v>3.34</v>
      </c>
      <c r="D390" s="0" t="n">
        <v>6.44</v>
      </c>
      <c r="E390" s="0" t="n">
        <v>18.7</v>
      </c>
      <c r="F390" s="0" t="n">
        <v>9.7</v>
      </c>
      <c r="G390" s="0" t="n">
        <v>13.2</v>
      </c>
      <c r="H390" s="0" t="n">
        <v>-2.5</v>
      </c>
      <c r="I390" s="0" t="n">
        <v>340.44</v>
      </c>
      <c r="J390" s="0" t="n">
        <v>0.1</v>
      </c>
      <c r="K390" s="0" t="n">
        <v>0.96</v>
      </c>
      <c r="L390" s="0" t="n">
        <v>6.51</v>
      </c>
      <c r="M390" s="0" t="n">
        <f aca="false">ABS('psid')^a10p/(a6p*'rsoil'+0.5*('maxt'-'mint'))</f>
        <v>0.519213150839529</v>
      </c>
      <c r="N390" s="0" t="n">
        <f aca="false">'nit'/'gs'*a1p*EXP(a8p*'maxt')</f>
        <v>136.936114265373</v>
      </c>
      <c r="O390" s="11" t="n">
        <f aca="false">0.5*('ca'+a3p-a4p-N390+(('ca'+a3p-a4p-'pp')^2-4*('ca'*(a3p-a4p)-'pp'*a3p))^0.5)</f>
        <v>277.467138851496</v>
      </c>
      <c r="P390" s="0" t="n">
        <f aca="false">a7p*'lai'^2/(a9p+'lai'^2)</f>
        <v>2.54329333005342</v>
      </c>
      <c r="Q390" s="0" t="n">
        <f aca="false">-23.4*COS((360*('Day'+10)/365)*PI()/180)*PI()/180</f>
        <v>0.0889197011468437</v>
      </c>
      <c r="R390" s="0" t="n">
        <f aca="false">IF(TAN(latrad)*TAN('dec')&gt;1,24,24*ACOS(-TAN(latrad)*TAN('dec'))/PI())</f>
        <v>12.6139182398056</v>
      </c>
      <c r="S390" s="0" t="n">
        <f aca="false">'eo'*'rad'*'gs'*('ca'-'ci')/('eo'*'rad'+'gs'*('ca'-'ci'))</f>
        <v>16.5640631415395</v>
      </c>
      <c r="T390" s="0" t="n">
        <f aca="false">'cps'*(a2p*'dayl'+a5p)</f>
        <v>6.57950647753704</v>
      </c>
      <c r="U390" s="0" t="n">
        <v>7.9</v>
      </c>
      <c r="V390" s="0"/>
    </row>
    <row r="391" customFormat="false" ht="12.75" hidden="false" customHeight="false" outlineLevel="0" collapsed="false">
      <c r="A391" s="0" t="n">
        <v>4.252</v>
      </c>
      <c r="B391" s="0" t="n">
        <f aca="false">(A391-4)*1000</f>
        <v>252</v>
      </c>
      <c r="C391" s="0" t="n">
        <v>3.26</v>
      </c>
      <c r="D391" s="0" t="n">
        <v>6.29</v>
      </c>
      <c r="E391" s="0" t="n">
        <v>20.3</v>
      </c>
      <c r="F391" s="0" t="n">
        <v>10.2</v>
      </c>
      <c r="G391" s="0" t="n">
        <v>15.23</v>
      </c>
      <c r="H391" s="0" t="n">
        <v>-2.5</v>
      </c>
      <c r="I391" s="0" t="n">
        <v>341.77</v>
      </c>
      <c r="J391" s="0" t="n">
        <v>0.1</v>
      </c>
      <c r="K391" s="0" t="n">
        <v>1.14</v>
      </c>
      <c r="L391" s="0" t="n">
        <v>7.18</v>
      </c>
      <c r="M391" s="0" t="n">
        <f aca="false">ABS('psid')^a10p/(a6p*'rsoil'+0.5*('maxt'-'mint'))</f>
        <v>0.464100300706992</v>
      </c>
      <c r="N391" s="0" t="n">
        <f aca="false">'nit'/'gs'*a1p*EXP(a8p*'maxt')</f>
        <v>158.75479282853</v>
      </c>
      <c r="O391" s="11" t="n">
        <f aca="false">0.5*('ca'+a3p-a4p-N391+(('ca'+a3p-a4p-'pp')^2-4*('ca'*(a3p-a4p)-'pp'*a3p))^0.5)</f>
        <v>269.863857541699</v>
      </c>
      <c r="P391" s="0" t="n">
        <f aca="false">a7p*'lai'^2/(a9p+'lai'^2)</f>
        <v>2.54077811762972</v>
      </c>
      <c r="Q391" s="0" t="n">
        <f aca="false">-23.4*COS((360*('Day'+10)/365)*PI()/180)*PI()/180</f>
        <v>0.0820451179826191</v>
      </c>
      <c r="R391" s="0" t="n">
        <f aca="false">IF(TAN(latrad)*TAN('dec')&gt;1,24,24*ACOS(-TAN(latrad)*TAN('dec'))/PI())</f>
        <v>12.5661409979116</v>
      </c>
      <c r="S391" s="0" t="n">
        <f aca="false">'eo'*'rad'*'gs'*('ca'-'ci')/('eo'*'rad'+'gs'*('ca'-'ci'))</f>
        <v>17.918586337985</v>
      </c>
      <c r="T391" s="0" t="n">
        <f aca="false">'cps'*(a2p*'dayl'+a5p)</f>
        <v>7.10427484167033</v>
      </c>
      <c r="U391" s="0" t="n">
        <v>8.43</v>
      </c>
      <c r="V391" s="0"/>
    </row>
    <row r="392" customFormat="false" ht="12.75" hidden="false" customHeight="false" outlineLevel="0" collapsed="false">
      <c r="A392" s="0" t="n">
        <v>4.257</v>
      </c>
      <c r="B392" s="0" t="n">
        <f aca="false">(A392-4)*1000</f>
        <v>257</v>
      </c>
      <c r="C392" s="0" t="n">
        <v>2.86</v>
      </c>
      <c r="D392" s="0" t="n">
        <v>5.52</v>
      </c>
      <c r="E392" s="0" t="n">
        <v>22.2</v>
      </c>
      <c r="F392" s="0" t="n">
        <v>15.1</v>
      </c>
      <c r="G392" s="0" t="n">
        <v>11.24</v>
      </c>
      <c r="H392" s="0" t="n">
        <v>-2.5</v>
      </c>
      <c r="I392" s="0" t="n">
        <v>339.73</v>
      </c>
      <c r="J392" s="0" t="n">
        <v>0.1</v>
      </c>
      <c r="K392" s="0" t="n">
        <v>0.96</v>
      </c>
      <c r="L392" s="0" t="n">
        <v>6.45</v>
      </c>
      <c r="M392" s="0" t="n">
        <f aca="false">ABS('psid')^a10p/(a6p*'rsoil'+0.5*('maxt'-'mint'))</f>
        <v>0.65319454247271</v>
      </c>
      <c r="N392" s="0" t="n">
        <f aca="false">'nit'/'gs'*a1p*EXP(a8p*'maxt')</f>
        <v>106.197790777963</v>
      </c>
      <c r="O392" s="11" t="n">
        <f aca="false">0.5*('ca'+a3p-a4p-N392+(('ca'+a3p-a4p-'pp')^2-4*('ca'*(a3p-a4p)-'pp'*a3p))^0.5)</f>
        <v>289.742822317508</v>
      </c>
      <c r="P392" s="0" t="n">
        <f aca="false">a7p*'lai'^2/(a9p+'lai'^2)</f>
        <v>2.52498834221545</v>
      </c>
      <c r="Q392" s="0" t="n">
        <f aca="false">-23.4*COS((360*('Day'+10)/365)*PI()/180)*PI()/180</f>
        <v>0.047348507230195</v>
      </c>
      <c r="R392" s="0" t="n">
        <f aca="false">IF(TAN(latrad)*TAN('dec')&gt;1,24,24*ACOS(-TAN(latrad)*TAN('dec'))/PI())</f>
        <v>12.3260326663191</v>
      </c>
      <c r="S392" s="0" t="n">
        <f aca="false">'eo'*'rad'*'gs'*('ca'-'ci')/('eo'*'rad'+'gs'*('ca'-'ci'))</f>
        <v>15.1833527188431</v>
      </c>
      <c r="T392" s="0" t="n">
        <f aca="false">'cps'*(a2p*'dayl'+a5p)</f>
        <v>5.96331501813958</v>
      </c>
      <c r="U392" s="0" t="n">
        <v>6.91</v>
      </c>
      <c r="V392" s="0"/>
    </row>
    <row r="393" customFormat="false" ht="12.75" hidden="false" customHeight="false" outlineLevel="0" collapsed="false">
      <c r="A393" s="0" t="n">
        <v>4.258</v>
      </c>
      <c r="B393" s="0" t="n">
        <f aca="false">(A393-4)*1000</f>
        <v>258</v>
      </c>
      <c r="C393" s="0" t="n">
        <v>2.78</v>
      </c>
      <c r="D393" s="0" t="n">
        <v>5.37</v>
      </c>
      <c r="E393" s="0" t="n">
        <v>20.8</v>
      </c>
      <c r="F393" s="0" t="n">
        <v>13.9</v>
      </c>
      <c r="G393" s="0" t="n">
        <v>8.48</v>
      </c>
      <c r="H393" s="0" t="n">
        <v>-2.5</v>
      </c>
      <c r="I393" s="0" t="n">
        <v>348.96</v>
      </c>
      <c r="J393" s="0" t="n">
        <v>0.1</v>
      </c>
      <c r="K393" s="0" t="n">
        <v>0.87</v>
      </c>
      <c r="L393" s="0" t="n">
        <v>4.78</v>
      </c>
      <c r="M393" s="0" t="n">
        <f aca="false">ABS('psid')^a10p/(a6p*'rsoil'+0.5*('maxt'-'mint'))</f>
        <v>0.67143255845687</v>
      </c>
      <c r="N393" s="0" t="n">
        <f aca="false">'nit'/'gs'*a1p*EXP(a8p*'maxt')</f>
        <v>95.4320793633773</v>
      </c>
      <c r="O393" s="11" t="n">
        <f aca="false">0.5*('ca'+a3p-a4p-N393+(('ca'+a3p-a4p-'pp')^2-4*('ca'*(a3p-a4p)-'pp'*a3p))^0.5)</f>
        <v>302.971986447545</v>
      </c>
      <c r="P393" s="0" t="n">
        <f aca="false">a7p*'lai'^2/(a9p+'lai'^2)</f>
        <v>2.52101744770716</v>
      </c>
      <c r="Q393" s="0" t="n">
        <f aca="false">-23.4*COS((360*('Day'+10)/365)*PI()/180)*PI()/180</f>
        <v>0.040358840843089</v>
      </c>
      <c r="R393" s="0" t="n">
        <f aca="false">IF(TAN(latrad)*TAN('dec')&gt;1,24,24*ACOS(-TAN(latrad)*TAN('dec'))/PI())</f>
        <v>12.277823239786</v>
      </c>
      <c r="S393" s="0" t="n">
        <f aca="false">'eo'*'rad'*'gs'*('ca'-'ci')/('eo'*'rad'+'gs'*('ca'-'ci'))</f>
        <v>12.6322858202291</v>
      </c>
      <c r="T393" s="0" t="n">
        <f aca="false">'cps'*(a2p*'dayl'+a5p)</f>
        <v>4.95193512237622</v>
      </c>
      <c r="U393" s="0" t="n">
        <v>5.59</v>
      </c>
      <c r="V393" s="0"/>
    </row>
    <row r="394" customFormat="false" ht="12.75" hidden="false" customHeight="false" outlineLevel="0" collapsed="false">
      <c r="A394" s="0" t="n">
        <v>4.259</v>
      </c>
      <c r="B394" s="0" t="n">
        <f aca="false">(A394-4)*1000</f>
        <v>259</v>
      </c>
      <c r="C394" s="0" t="n">
        <v>2.71</v>
      </c>
      <c r="D394" s="0" t="n">
        <v>5.21</v>
      </c>
      <c r="E394" s="0" t="n">
        <v>19.7</v>
      </c>
      <c r="F394" s="0" t="n">
        <v>10.7</v>
      </c>
      <c r="G394" s="0" t="n">
        <v>17.8</v>
      </c>
      <c r="H394" s="0" t="n">
        <v>-2.5</v>
      </c>
      <c r="I394" s="0" t="n">
        <v>336.71</v>
      </c>
      <c r="J394" s="0" t="n">
        <v>0.1</v>
      </c>
      <c r="K394" s="0" t="n">
        <v>1.01</v>
      </c>
      <c r="L394" s="0" t="n">
        <v>6.91</v>
      </c>
      <c r="M394" s="0" t="n">
        <f aca="false">ABS('psid')^a10p/(a6p*'rsoil'+0.5*('maxt'-'mint'))</f>
        <v>0.519213150839529</v>
      </c>
      <c r="N394" s="0" t="n">
        <f aca="false">'nit'/'gs'*a1p*EXP(a8p*'maxt')</f>
        <v>114.957881503864</v>
      </c>
      <c r="O394" s="11" t="n">
        <f aca="false">0.5*('ca'+a3p-a4p-N394+(('ca'+a3p-a4p-'pp')^2-4*('ca'*(a3p-a4p)-'pp'*a3p))^0.5)</f>
        <v>283.25143383452</v>
      </c>
      <c r="P394" s="0" t="n">
        <f aca="false">a7p*'lai'^2/(a9p+'lai'^2)</f>
        <v>2.51726208244727</v>
      </c>
      <c r="Q394" s="0" t="n">
        <f aca="false">-23.4*COS((360*('Day'+10)/365)*PI()/180)*PI()/180</f>
        <v>0.0333572152604256</v>
      </c>
      <c r="R394" s="0" t="n">
        <f aca="false">IF(TAN(latrad)*TAN('dec')&gt;1,24,24*ACOS(-TAN(latrad)*TAN('dec'))/PI())</f>
        <v>12.2295696864828</v>
      </c>
      <c r="S394" s="0" t="n">
        <f aca="false">'eo'*'rad'*'gs'*('ca'-'ci')/('eo'*'rad'+'gs'*('ca'-'ci'))</f>
        <v>17.1392681210269</v>
      </c>
      <c r="T394" s="0" t="n">
        <f aca="false">'cps'*(a2p*'dayl'+a5p)</f>
        <v>6.70588142486301</v>
      </c>
      <c r="U394" s="0" t="n">
        <v>6.92</v>
      </c>
      <c r="V394" s="0"/>
    </row>
    <row r="395" customFormat="false" ht="12.75" hidden="false" customHeight="false" outlineLevel="0" collapsed="false">
      <c r="A395" s="0" t="n">
        <v>4.26</v>
      </c>
      <c r="B395" s="0" t="n">
        <f aca="false">(A395-4)*1000</f>
        <v>260</v>
      </c>
      <c r="C395" s="0" t="n">
        <v>2.63</v>
      </c>
      <c r="D395" s="0" t="n">
        <v>5.06</v>
      </c>
      <c r="E395" s="0" t="n">
        <v>17.8</v>
      </c>
      <c r="F395" s="0" t="n">
        <v>11.5</v>
      </c>
      <c r="G395" s="0" t="n">
        <v>3.66</v>
      </c>
      <c r="H395" s="0" t="n">
        <v>-2.5</v>
      </c>
      <c r="I395" s="0" t="n">
        <v>348.08</v>
      </c>
      <c r="J395" s="0" t="n">
        <v>0.1</v>
      </c>
      <c r="K395" s="0" t="n">
        <v>0.68</v>
      </c>
      <c r="L395" s="0" t="n">
        <v>4.24</v>
      </c>
      <c r="M395" s="0" t="n">
        <f aca="false">ABS('psid')^a10p/(a6p*'rsoil'+0.5*('maxt'-'mint'))</f>
        <v>0.732816001253475</v>
      </c>
      <c r="N395" s="0" t="n">
        <f aca="false">'nit'/'gs'*a1p*EXP(a8p*'maxt')</f>
        <v>73.7346093188322</v>
      </c>
      <c r="O395" s="11" t="n">
        <f aca="false">0.5*('ca'+a3p-a4p-N395+(('ca'+a3p-a4p-'pp')^2-4*('ca'*(a3p-a4p)-'pp'*a3p))^0.5)</f>
        <v>312.004092074574</v>
      </c>
      <c r="P395" s="0" t="n">
        <f aca="false">a7p*'lai'^2/(a9p+'lai'^2)</f>
        <v>2.51261328163277</v>
      </c>
      <c r="Q395" s="0" t="n">
        <f aca="false">-23.4*COS((360*('Day'+10)/365)*PI()/180)*PI()/180</f>
        <v>0.0263457052149791</v>
      </c>
      <c r="R395" s="0" t="n">
        <f aca="false">IF(TAN(latrad)*TAN('dec')&gt;1,24,24*ACOS(-TAN(latrad)*TAN('dec'))/PI())</f>
        <v>12.1812797730539</v>
      </c>
      <c r="S395" s="0" t="n">
        <f aca="false">'eo'*'rad'*'gs'*('ca'-'ci')/('eo'*'rad'+'gs'*('ca'-'ci'))</f>
        <v>6.82282959180573</v>
      </c>
      <c r="T395" s="0" t="n">
        <f aca="false">'cps'*(a2p*'dayl'+a5p)</f>
        <v>2.66438206824289</v>
      </c>
      <c r="U395" s="0" t="n">
        <v>3.27</v>
      </c>
      <c r="V395" s="0"/>
    </row>
    <row r="396" customFormat="false" ht="12.75" hidden="false" customHeight="false" outlineLevel="0" collapsed="false">
      <c r="A396" s="0" t="n">
        <v>4.261</v>
      </c>
      <c r="B396" s="0" t="n">
        <f aca="false">(A396-4)*1000</f>
        <v>261</v>
      </c>
      <c r="C396" s="0" t="n">
        <v>2.55</v>
      </c>
      <c r="D396" s="0" t="n">
        <v>4.91</v>
      </c>
      <c r="E396" s="0" t="n">
        <v>23.9</v>
      </c>
      <c r="F396" s="0" t="n">
        <v>16.8</v>
      </c>
      <c r="G396" s="0" t="n">
        <v>7.67</v>
      </c>
      <c r="H396" s="0" t="n">
        <v>-2.5</v>
      </c>
      <c r="I396" s="0" t="n">
        <v>347.79</v>
      </c>
      <c r="J396" s="0" t="n">
        <v>0.1</v>
      </c>
      <c r="K396" s="0" t="n">
        <v>1.06</v>
      </c>
      <c r="L396" s="0" t="n">
        <v>5.44</v>
      </c>
      <c r="M396" s="0" t="n">
        <f aca="false">ABS('psid')^a10p/(a6p*'rsoil'+0.5*('maxt'-'mint'))</f>
        <v>0.65319454247271</v>
      </c>
      <c r="N396" s="0" t="n">
        <f aca="false">'nit'/'gs'*a1p*EXP(a8p*'maxt')</f>
        <v>100.59468141617</v>
      </c>
      <c r="O396" s="11" t="n">
        <f aca="false">0.5*('ca'+a3p-a4p-N396+(('ca'+a3p-a4p-'pp')^2-4*('ca'*(a3p-a4p)-'pp'*a3p))^0.5)</f>
        <v>299.596895813436</v>
      </c>
      <c r="P396" s="0" t="n">
        <f aca="false">a7p*'lai'^2/(a9p+'lai'^2)</f>
        <v>2.5075397886853</v>
      </c>
      <c r="Q396" s="0" t="n">
        <f aca="false">-23.4*COS((360*('Day'+10)/365)*PI()/180)*PI()/180</f>
        <v>0.0193263883684839</v>
      </c>
      <c r="R396" s="0" t="n">
        <f aca="false">IF(TAN(latrad)*TAN('dec')&gt;1,24,24*ACOS(-TAN(latrad)*TAN('dec'))/PI())</f>
        <v>12.1329612133981</v>
      </c>
      <c r="S396" s="0" t="n">
        <f aca="false">'eo'*'rad'*'gs'*('ca'-'ci')/('eo'*'rad'+'gs'*('ca'-'ci'))</f>
        <v>11.9387075276576</v>
      </c>
      <c r="T396" s="0" t="n">
        <f aca="false">'cps'*(a2p*'dayl'+a5p)</f>
        <v>4.65324137658172</v>
      </c>
      <c r="U396" s="0" t="n">
        <v>4.66</v>
      </c>
      <c r="V396" s="0"/>
    </row>
    <row r="397" customFormat="false" ht="12.75" hidden="false" customHeight="false" outlineLevel="0" collapsed="false">
      <c r="A397" s="0" t="n">
        <v>4.262</v>
      </c>
      <c r="B397" s="0" t="n">
        <f aca="false">(A397-4)*1000</f>
        <v>262</v>
      </c>
      <c r="C397" s="0" t="n">
        <v>2.47</v>
      </c>
      <c r="D397" s="0" t="n">
        <v>4.75</v>
      </c>
      <c r="E397" s="0" t="n">
        <v>16.7</v>
      </c>
      <c r="F397" s="0" t="n">
        <v>8.5</v>
      </c>
      <c r="G397" s="0" t="n">
        <v>13.96</v>
      </c>
      <c r="H397" s="0" t="n">
        <v>-2.5</v>
      </c>
      <c r="I397" s="0" t="n">
        <v>341.35</v>
      </c>
      <c r="J397" s="0" t="n">
        <v>0.1</v>
      </c>
      <c r="K397" s="0" t="n">
        <v>0.79</v>
      </c>
      <c r="L397" s="0" t="n">
        <v>6.14</v>
      </c>
      <c r="M397" s="0" t="n">
        <f aca="false">ABS('psid')^a10p/(a6p*'rsoil'+0.5*('maxt'-'mint'))</f>
        <v>0.568293916604816</v>
      </c>
      <c r="N397" s="0" t="n">
        <f aca="false">'nit'/'gs'*a1p*EXP(a8p*'maxt')</f>
        <v>85.6960150922925</v>
      </c>
      <c r="O397" s="11" t="n">
        <f aca="false">0.5*('ca'+a3p-a4p-N397+(('ca'+a3p-a4p-'pp')^2-4*('ca'*(a3p-a4p)-'pp'*a3p))^0.5)</f>
        <v>300.247917328315</v>
      </c>
      <c r="P397" s="0" t="n">
        <f aca="false">a7p*'lai'^2/(a9p+'lai'^2)</f>
        <v>2.50198895333218</v>
      </c>
      <c r="Q397" s="0" t="n">
        <f aca="false">-23.4*COS((360*('Day'+10)/365)*PI()/180)*PI()/180</f>
        <v>0.0123013446960245</v>
      </c>
      <c r="R397" s="0" t="n">
        <f aca="false">IF(TAN(latrad)*TAN('dec')&gt;1,24,24*ACOS(-TAN(latrad)*TAN('dec'))/PI())</f>
        <v>12.0846216797014</v>
      </c>
      <c r="S397" s="0" t="n">
        <f aca="false">'eo'*'rad'*'gs'*('ca'-'ci')/('eo'*'rad'+'gs'*('ca'-'ci'))</f>
        <v>13.9973125893802</v>
      </c>
      <c r="T397" s="0" t="n">
        <f aca="false">'cps'*(a2p*'dayl'+a5p)</f>
        <v>5.44511747049332</v>
      </c>
      <c r="U397" s="0" t="n">
        <v>5.94</v>
      </c>
      <c r="V397" s="0"/>
    </row>
    <row r="398" customFormat="false" ht="12.75" hidden="false" customHeight="false" outlineLevel="0" collapsed="false">
      <c r="A398" s="0" t="n">
        <v>4.272</v>
      </c>
      <c r="B398" s="0" t="n">
        <f aca="false">(A398-4)*1000</f>
        <v>272</v>
      </c>
      <c r="C398" s="0" t="n">
        <v>1.67</v>
      </c>
      <c r="D398" s="0" t="n">
        <v>3.22</v>
      </c>
      <c r="E398" s="0" t="n">
        <v>18.2</v>
      </c>
      <c r="F398" s="0" t="n">
        <v>11</v>
      </c>
      <c r="G398" s="0" t="n">
        <v>8.94</v>
      </c>
      <c r="H398" s="0" t="n">
        <v>-2.5</v>
      </c>
      <c r="I398" s="0" t="n">
        <v>352.85</v>
      </c>
      <c r="J398" s="0" t="n">
        <v>0.1</v>
      </c>
      <c r="K398" s="0" t="n">
        <v>0.78</v>
      </c>
      <c r="L398" s="0" t="n">
        <v>5.55</v>
      </c>
      <c r="M398" s="0" t="n">
        <f aca="false">ABS('psid')^a10p/(a6p*'rsoil'+0.5*('maxt'-'mint'))</f>
        <v>0.644442103206024</v>
      </c>
      <c r="N398" s="0" t="n">
        <f aca="false">'nit'/'gs'*a1p*EXP(a8p*'maxt')</f>
        <v>54.1521038608062</v>
      </c>
      <c r="O398" s="11" t="n">
        <f aca="false">0.5*('ca'+a3p-a4p-N398+(('ca'+a3p-a4p-'pp')^2-4*('ca'*(a3p-a4p)-'pp'*a3p))^0.5)</f>
        <v>325.768017150957</v>
      </c>
      <c r="P398" s="0" t="n">
        <f aca="false">a7p*'lai'^2/(a9p+'lai'^2)</f>
        <v>2.39983934078323</v>
      </c>
      <c r="Q398" s="0" t="n">
        <f aca="false">-23.4*COS((360*('Day'+10)/365)*PI()/180)*PI()/180</f>
        <v>-0.0578060537133045</v>
      </c>
      <c r="R398" s="0" t="n">
        <f aca="false">IF(TAN(latrad)*TAN('dec')&gt;1,24,24*ACOS(-TAN(latrad)*TAN('dec'))/PI())</f>
        <v>11.6017530805861</v>
      </c>
      <c r="S398" s="0" t="n">
        <f aca="false">'eo'*'rad'*'gs'*('ca'-'ci')/('eo'*'rad'+'gs'*('ca'-'ci'))</f>
        <v>9.62393281642908</v>
      </c>
      <c r="T398" s="0" t="n">
        <f aca="false">'cps'*(a2p*'dayl'+a5p)</f>
        <v>3.67179187817932</v>
      </c>
      <c r="U398" s="0" t="n">
        <v>3.53</v>
      </c>
      <c r="V398" s="0"/>
    </row>
    <row r="399" customFormat="false" ht="12.75" hidden="false" customHeight="false" outlineLevel="0" collapsed="false">
      <c r="A399" s="0" t="n">
        <v>4.273</v>
      </c>
      <c r="B399" s="0" t="n">
        <f aca="false">(A399-4)*1000</f>
        <v>273</v>
      </c>
      <c r="C399" s="0" t="n">
        <v>1.59</v>
      </c>
      <c r="D399" s="0" t="n">
        <v>3.07</v>
      </c>
      <c r="E399" s="0" t="n">
        <v>12.7</v>
      </c>
      <c r="F399" s="0" t="n">
        <v>8.5</v>
      </c>
      <c r="G399" s="0" t="n">
        <v>6.28</v>
      </c>
      <c r="H399" s="0" t="n">
        <v>-2.5</v>
      </c>
      <c r="I399" s="0" t="n">
        <v>350.17</v>
      </c>
      <c r="J399" s="0" t="n">
        <v>0.1</v>
      </c>
      <c r="K399" s="0" t="n">
        <v>0.36</v>
      </c>
      <c r="L399" s="0" t="n">
        <v>3.53</v>
      </c>
      <c r="M399" s="0" t="n">
        <f aca="false">ABS('psid')^a10p/(a6p*'rsoil'+0.5*('maxt'-'mint'))</f>
        <v>1.07763195523786</v>
      </c>
      <c r="N399" s="0" t="n">
        <f aca="false">'nit'/'gs'*a1p*EXP(a8p*'maxt')</f>
        <v>25.1902429418495</v>
      </c>
      <c r="O399" s="11" t="n">
        <f aca="false">0.5*('ca'+a3p-a4p-N399+(('ca'+a3p-a4p-'pp')^2-4*('ca'*(a3p-a4p)-'pp'*a3p))^0.5)</f>
        <v>337.351097039132</v>
      </c>
      <c r="P399" s="0" t="n">
        <f aca="false">a7p*'lai'^2/(a9p+'lai'^2)</f>
        <v>2.38136393335511</v>
      </c>
      <c r="Q399" s="0" t="n">
        <f aca="false">-23.4*COS((360*('Day'+10)/365)*PI()/180)*PI()/180</f>
        <v>-0.0647567699217018</v>
      </c>
      <c r="R399" s="0" t="n">
        <f aca="false">IF(TAN(latrad)*TAN('dec')&gt;1,24,24*ACOS(-TAN(latrad)*TAN('dec'))/PI())</f>
        <v>11.553688394941</v>
      </c>
      <c r="S399" s="0" t="n">
        <f aca="false">'eo'*'rad'*'gs'*('ca'-'ci')/('eo'*'rad'+'gs'*('ca'-'ci'))</f>
        <v>7.18094488602386</v>
      </c>
      <c r="T399" s="0" t="n">
        <f aca="false">'cps'*(a2p*'dayl'+a5p)</f>
        <v>2.73437577722367</v>
      </c>
      <c r="U399" s="0" t="n">
        <v>2.62</v>
      </c>
      <c r="V399" s="0"/>
    </row>
    <row r="400" customFormat="false" ht="12.75" hidden="false" customHeight="false" outlineLevel="0" collapsed="false">
      <c r="A400" s="0" t="n">
        <v>4.275</v>
      </c>
      <c r="B400" s="0" t="n">
        <f aca="false">(A400-4)*1000</f>
        <v>275</v>
      </c>
      <c r="C400" s="0" t="n">
        <v>1.43</v>
      </c>
      <c r="D400" s="0" t="n">
        <v>2.76</v>
      </c>
      <c r="E400" s="0" t="n">
        <v>9.6</v>
      </c>
      <c r="F400" s="0" t="n">
        <v>3.1</v>
      </c>
      <c r="G400" s="0" t="n">
        <v>6.86</v>
      </c>
      <c r="H400" s="0" t="n">
        <v>-2.5</v>
      </c>
      <c r="I400" s="0" t="n">
        <v>344.08</v>
      </c>
      <c r="J400" s="0" t="n">
        <v>0.1</v>
      </c>
      <c r="K400" s="0" t="n">
        <v>0.43</v>
      </c>
      <c r="L400" s="0" t="n">
        <v>3.74</v>
      </c>
      <c r="M400" s="0" t="n">
        <f aca="false">ABS('psid')^a10p/(a6p*'rsoil'+0.5*('maxt'-'mint'))</f>
        <v>0.711144671924672</v>
      </c>
      <c r="N400" s="0" t="n">
        <f aca="false">'nit'/'gs'*a1p*EXP(a8p*'maxt')</f>
        <v>30.5986302771045</v>
      </c>
      <c r="O400" s="11" t="n">
        <f aca="false">0.5*('ca'+a3p-a4p-N400+(('ca'+a3p-a4p-'pp')^2-4*('ca'*(a3p-a4p)-'pp'*a3p))^0.5)</f>
        <v>328.708278844999</v>
      </c>
      <c r="P400" s="0" t="n">
        <f aca="false">a7p*'lai'^2/(a9p+'lai'^2)</f>
        <v>2.33592265704098</v>
      </c>
      <c r="Q400" s="0" t="n">
        <f aca="false">-23.4*COS((360*('Day'+10)/365)*PI()/180)*PI()/180</f>
        <v>-0.0785985818918703</v>
      </c>
      <c r="R400" s="0" t="n">
        <f aca="false">IF(TAN(latrad)*TAN('dec')&gt;1,24,24*ACOS(-TAN(latrad)*TAN('dec'))/PI())</f>
        <v>11.4577828110793</v>
      </c>
      <c r="S400" s="0" t="n">
        <f aca="false">'eo'*'rad'*'gs'*('ca'-'ci')/('eo'*'rad'+'gs'*('ca'-'ci'))</f>
        <v>6.49842990547076</v>
      </c>
      <c r="T400" s="0" t="n">
        <f aca="false">'cps'*(a2p*'dayl'+a5p)</f>
        <v>2.464826088217</v>
      </c>
      <c r="U400" s="0" t="n">
        <v>2.18</v>
      </c>
      <c r="V400" s="0"/>
    </row>
    <row r="401" customFormat="false" ht="12.75" hidden="false" customHeight="false" outlineLevel="0" collapsed="false">
      <c r="A401" s="0" t="n">
        <v>4.277</v>
      </c>
      <c r="B401" s="0" t="n">
        <f aca="false">(A401-4)*1000</f>
        <v>277</v>
      </c>
      <c r="C401" s="0" t="n">
        <v>1.28</v>
      </c>
      <c r="D401" s="0" t="n">
        <v>2.46</v>
      </c>
      <c r="E401" s="0" t="n">
        <v>10.8</v>
      </c>
      <c r="F401" s="0" t="n">
        <v>-0.3</v>
      </c>
      <c r="G401" s="0" t="n">
        <v>12.92</v>
      </c>
      <c r="H401" s="0" t="n">
        <v>-2.5</v>
      </c>
      <c r="I401" s="0" t="n">
        <v>343.79</v>
      </c>
      <c r="J401" s="0" t="n">
        <v>0.1</v>
      </c>
      <c r="K401" s="0" t="n">
        <v>0.7</v>
      </c>
      <c r="L401" s="0" t="n">
        <v>2.98</v>
      </c>
      <c r="M401" s="0" t="n">
        <f aca="false">ABS('psid')^a10p/(a6p*'rsoil'+0.5*('maxt'-'mint'))</f>
        <v>0.423257187030411</v>
      </c>
      <c r="N401" s="0" t="n">
        <f aca="false">'nit'/'gs'*a1p*EXP(a8p*'maxt')</f>
        <v>47.9031756794396</v>
      </c>
      <c r="O401" s="11" t="n">
        <f aca="false">0.5*('ca'+a3p-a4p-N401+(('ca'+a3p-a4p-'pp')^2-4*('ca'*(a3p-a4p)-'pp'*a3p))^0.5)</f>
        <v>320.046374580451</v>
      </c>
      <c r="P401" s="0" t="n">
        <f aca="false">a7p*'lai'^2/(a9p+'lai'^2)</f>
        <v>2.27945957538066</v>
      </c>
      <c r="Q401" s="0" t="n">
        <f aca="false">-23.4*COS((360*('Day'+10)/365)*PI()/180)*PI()/180</f>
        <v>-0.0923472389390546</v>
      </c>
      <c r="R401" s="0" t="n">
        <f aca="false">IF(TAN(latrad)*TAN('dec')&gt;1,24,24*ACOS(-TAN(latrad)*TAN('dec'))/PI())</f>
        <v>11.3622304365019</v>
      </c>
      <c r="S401" s="0" t="n">
        <f aca="false">'eo'*'rad'*'gs'*('ca'-'ci')/('eo'*'rad'+'gs'*('ca'-'ci'))</f>
        <v>7.49282572805152</v>
      </c>
      <c r="T401" s="0" t="n">
        <f aca="false">'cps'*(a2p*'dayl'+a5p)</f>
        <v>2.83089874375939</v>
      </c>
      <c r="U401" s="0" t="n">
        <v>2.6</v>
      </c>
      <c r="V401" s="0"/>
    </row>
    <row r="402" customFormat="false" ht="12.75" hidden="false" customHeight="false" outlineLevel="0" collapsed="false">
      <c r="A402" s="0" t="n">
        <v>4.278</v>
      </c>
      <c r="B402" s="0" t="n">
        <f aca="false">(A402-4)*1000</f>
        <v>278</v>
      </c>
      <c r="C402" s="0" t="n">
        <v>1.2</v>
      </c>
      <c r="D402" s="0" t="n">
        <v>2.3</v>
      </c>
      <c r="E402" s="0" t="n">
        <v>9.6</v>
      </c>
      <c r="F402" s="0" t="n">
        <v>3.8</v>
      </c>
      <c r="G402" s="0" t="n">
        <v>6.6</v>
      </c>
      <c r="H402" s="0" t="n">
        <v>-2.5</v>
      </c>
      <c r="I402" s="0" t="n">
        <v>343.06</v>
      </c>
      <c r="J402" s="0" t="n">
        <v>0.1</v>
      </c>
      <c r="K402" s="0" t="n">
        <v>0.39</v>
      </c>
      <c r="L402" s="0" t="n">
        <v>3.04</v>
      </c>
      <c r="M402" s="0" t="n">
        <f aca="false">ABS('psid')^a10p/(a6p*'rsoil'+0.5*('maxt'-'mint'))</f>
        <v>0.793249450144575</v>
      </c>
      <c r="N402" s="0" t="n">
        <f aca="false">'nit'/'gs'*a1p*EXP(a8p*'maxt')</f>
        <v>22.8596154776091</v>
      </c>
      <c r="O402" s="11" t="n">
        <f aca="false">0.5*('ca'+a3p-a4p-N402+(('ca'+a3p-a4p-'pp')^2-4*('ca'*(a3p-a4p)-'pp'*a3p))^0.5)</f>
        <v>331.527076440722</v>
      </c>
      <c r="P402" s="0" t="n">
        <f aca="false">a7p*'lai'^2/(a9p+'lai'^2)</f>
        <v>2.24190064794816</v>
      </c>
      <c r="Q402" s="0" t="n">
        <f aca="false">-23.4*COS((360*('Day'+10)/365)*PI()/180)*PI()/180</f>
        <v>-0.0991815373721761</v>
      </c>
      <c r="R402" s="0" t="n">
        <f aca="false">IF(TAN(latrad)*TAN('dec')&gt;1,24,24*ACOS(-TAN(latrad)*TAN('dec'))/PI())</f>
        <v>11.3146077206</v>
      </c>
      <c r="S402" s="0" t="n">
        <f aca="false">'eo'*'rad'*'gs'*('ca'-'ci')/('eo'*'rad'+'gs'*('ca'-'ci'))</f>
        <v>5.6531969240351</v>
      </c>
      <c r="T402" s="0" t="n">
        <f aca="false">'cps'*(a2p*'dayl'+a5p)</f>
        <v>2.13168725580065</v>
      </c>
      <c r="U402" s="0" t="n">
        <v>2.03</v>
      </c>
      <c r="V402" s="0"/>
    </row>
    <row r="403" customFormat="false" ht="12.75" hidden="false" customHeight="false" outlineLevel="0" collapsed="false">
      <c r="A403" s="0" t="n">
        <v>4.279</v>
      </c>
      <c r="B403" s="0" t="n">
        <f aca="false">(A403-4)*1000</f>
        <v>279</v>
      </c>
      <c r="C403" s="0" t="n">
        <v>1.12</v>
      </c>
      <c r="D403" s="0" t="n">
        <v>2.15</v>
      </c>
      <c r="E403" s="0" t="n">
        <v>8.2</v>
      </c>
      <c r="F403" s="0" t="n">
        <v>3.6</v>
      </c>
      <c r="G403" s="0" t="n">
        <v>5.38</v>
      </c>
      <c r="H403" s="0" t="n">
        <v>-2.5</v>
      </c>
      <c r="I403" s="0" t="n">
        <v>345.96</v>
      </c>
      <c r="J403" s="0" t="n">
        <v>0.1</v>
      </c>
      <c r="K403" s="0" t="n">
        <v>0.3</v>
      </c>
      <c r="L403" s="0" t="n">
        <v>3.07</v>
      </c>
      <c r="M403" s="0" t="n">
        <f aca="false">ABS('psid')^a10p/(a6p*'rsoil'+0.5*('maxt'-'mint'))</f>
        <v>0.988992682752737</v>
      </c>
      <c r="N403" s="0" t="n">
        <f aca="false">'nit'/'gs'*a1p*EXP(a8p*'maxt')</f>
        <v>16.274205358593</v>
      </c>
      <c r="O403" s="11" t="n">
        <f aca="false">0.5*('ca'+a3p-a4p-N403+(('ca'+a3p-a4p-'pp')^2-4*('ca'*(a3p-a4p)-'pp'*a3p))^0.5)</f>
        <v>337.674409054389</v>
      </c>
      <c r="P403" s="0" t="n">
        <f aca="false">a7p*'lai'^2/(a9p+'lai'^2)</f>
        <v>2.19765595463138</v>
      </c>
      <c r="Q403" s="0" t="n">
        <f aca="false">-23.4*COS((360*('Day'+10)/365)*PI()/180)*PI()/180</f>
        <v>-0.105986446175267</v>
      </c>
      <c r="R403" s="0" t="n">
        <f aca="false">IF(TAN(latrad)*TAN('dec')&gt;1,24,24*ACOS(-TAN(latrad)*TAN('dec'))/PI())</f>
        <v>11.2670988012386</v>
      </c>
      <c r="S403" s="0" t="n">
        <f aca="false">'eo'*'rad'*'gs'*('ca'-'ci')/('eo'*'rad'+'gs'*('ca'-'ci'))</f>
        <v>4.83997013106409</v>
      </c>
      <c r="T403" s="0" t="n">
        <f aca="false">'cps'*(a2p*'dayl'+a5p)</f>
        <v>1.82147451119264</v>
      </c>
      <c r="U403" s="0" t="n">
        <v>1.71</v>
      </c>
      <c r="V403" s="0"/>
    </row>
    <row r="404" customFormat="false" ht="12.75" hidden="false" customHeight="false" outlineLevel="0" collapsed="false">
      <c r="A404" s="0" t="n">
        <v>4.28</v>
      </c>
      <c r="B404" s="0" t="n">
        <f aca="false">(A404-4)*1000</f>
        <v>280</v>
      </c>
      <c r="C404" s="0" t="n">
        <v>1.04</v>
      </c>
      <c r="D404" s="0" t="n">
        <v>2</v>
      </c>
      <c r="E404" s="0" t="n">
        <v>10.8</v>
      </c>
      <c r="F404" s="0" t="n">
        <v>2.9</v>
      </c>
      <c r="G404" s="0" t="n">
        <v>10.51</v>
      </c>
      <c r="H404" s="0" t="n">
        <v>-2.5</v>
      </c>
      <c r="I404" s="0" t="n">
        <v>345.5</v>
      </c>
      <c r="J404" s="0" t="n">
        <v>0.1</v>
      </c>
      <c r="K404" s="0" t="n">
        <v>0.54</v>
      </c>
      <c r="L404" s="0" t="n">
        <v>4.05</v>
      </c>
      <c r="M404" s="0" t="n">
        <f aca="false">ABS('psid')^a10p/(a6p*'rsoil'+0.5*('maxt'-'mint'))</f>
        <v>0.58917939681815</v>
      </c>
      <c r="N404" s="0" t="n">
        <f aca="false">'nit'/'gs'*a1p*EXP(a8p*'maxt')</f>
        <v>27.9779560584428</v>
      </c>
      <c r="O404" s="11" t="n">
        <f aca="false">0.5*('ca'+a3p-a4p-N404+(('ca'+a3p-a4p-'pp')^2-4*('ca'*(a3p-a4p)-'pp'*a3p))^0.5)</f>
        <v>331.387771202447</v>
      </c>
      <c r="P404" s="0" t="n">
        <f aca="false">a7p*'lai'^2/(a9p+'lai'^2)</f>
        <v>2.14517884439009</v>
      </c>
      <c r="Q404" s="0" t="n">
        <f aca="false">-23.4*COS((360*('Day'+10)/365)*PI()/180)*PI()/180</f>
        <v>-0.112759948906982</v>
      </c>
      <c r="R404" s="0" t="n">
        <f aca="false">IF(TAN(latrad)*TAN('dec')&gt;1,24,24*ACOS(-TAN(latrad)*TAN('dec'))/PI())</f>
        <v>11.219712477887</v>
      </c>
      <c r="S404" s="0" t="n">
        <f aca="false">'eo'*'rad'*'gs'*('ca'-'ci')/('eo'*'rad'+'gs'*('ca'-'ci'))</f>
        <v>6.07444953925556</v>
      </c>
      <c r="T404" s="0" t="n">
        <f aca="false">'cps'*(a2p*'dayl'+a5p)</f>
        <v>2.28159692009199</v>
      </c>
      <c r="U404" s="0" t="n">
        <v>2.1</v>
      </c>
      <c r="V404" s="0"/>
    </row>
    <row r="405" customFormat="false" ht="12.75" hidden="false" customHeight="false" outlineLevel="0" collapsed="false">
      <c r="A405" s="0" t="n">
        <v>4.281</v>
      </c>
      <c r="B405" s="0" t="n">
        <f aca="false">(A405-4)*1000</f>
        <v>281</v>
      </c>
      <c r="C405" s="0" t="n">
        <v>0.96</v>
      </c>
      <c r="D405" s="0" t="n">
        <v>1.85</v>
      </c>
      <c r="E405" s="0" t="n">
        <v>16.7</v>
      </c>
      <c r="F405" s="0" t="n">
        <v>5</v>
      </c>
      <c r="G405" s="0" t="n">
        <v>12.17</v>
      </c>
      <c r="H405" s="0" t="n">
        <v>-2.5</v>
      </c>
      <c r="I405" s="0" t="n">
        <v>347.85</v>
      </c>
      <c r="J405" s="0" t="n">
        <v>0.1</v>
      </c>
      <c r="K405" s="0" t="n">
        <v>1.03</v>
      </c>
      <c r="L405" s="0" t="n">
        <v>3.38</v>
      </c>
      <c r="M405" s="0" t="n">
        <f aca="false">ABS('psid')^a10p/(a6p*'rsoil'+0.5*('maxt'-'mint'))</f>
        <v>0.402028873712828</v>
      </c>
      <c r="N405" s="0" t="n">
        <f aca="false">'nit'/'gs'*a1p*EXP(a8p*'maxt')</f>
        <v>47.1796275506589</v>
      </c>
      <c r="O405" s="11" t="n">
        <f aca="false">0.5*('ca'+a3p-a4p-N405+(('ca'+a3p-a4p-'pp')^2-4*('ca'*(a3p-a4p)-'pp'*a3p))^0.5)</f>
        <v>324.30824086377</v>
      </c>
      <c r="P405" s="0" t="n">
        <f aca="false">a7p*'lai'^2/(a9p+'lai'^2)</f>
        <v>2.0825078369906</v>
      </c>
      <c r="Q405" s="0" t="n">
        <f aca="false">-23.4*COS((360*('Day'+10)/365)*PI()/180)*PI()/180</f>
        <v>-0.119500038432271</v>
      </c>
      <c r="R405" s="0" t="n">
        <f aca="false">IF(TAN(latrad)*TAN('dec')&gt;1,24,24*ACOS(-TAN(latrad)*TAN('dec'))/PI())</f>
        <v>11.1724577117362</v>
      </c>
      <c r="S405" s="0" t="n">
        <f aca="false">'eo'*'rad'*'gs'*('ca'-'ci')/('eo'*'rad'+'gs'*('ca'-'ci'))</f>
        <v>6.89107508745724</v>
      </c>
      <c r="T405" s="0" t="n">
        <f aca="false">'cps'*(a2p*'dayl'+a5p)</f>
        <v>2.58327864268686</v>
      </c>
      <c r="U405" s="0" t="n">
        <v>2.38</v>
      </c>
      <c r="V405" s="0"/>
    </row>
    <row r="406" customFormat="false" ht="12.75" hidden="false" customHeight="false" outlineLevel="0" collapsed="false">
      <c r="A406" s="0" t="n">
        <v>4.282</v>
      </c>
      <c r="B406" s="0" t="n">
        <f aca="false">(A406-4)*1000</f>
        <v>282</v>
      </c>
      <c r="C406" s="0" t="n">
        <v>0.88</v>
      </c>
      <c r="D406" s="0" t="n">
        <v>1.69</v>
      </c>
      <c r="E406" s="0" t="n">
        <v>19.2</v>
      </c>
      <c r="F406" s="0" t="n">
        <v>8.6</v>
      </c>
      <c r="G406" s="0" t="n">
        <v>11.86</v>
      </c>
      <c r="H406" s="0" t="n">
        <v>-2.5</v>
      </c>
      <c r="I406" s="0" t="n">
        <v>355.5</v>
      </c>
      <c r="J406" s="0" t="n">
        <v>0.1</v>
      </c>
      <c r="K406" s="0" t="n">
        <v>1.11</v>
      </c>
      <c r="L406" s="0" t="n">
        <v>2.69</v>
      </c>
      <c r="M406" s="0" t="n">
        <f aca="false">ABS('psid')^a10p/(a6p*'rsoil'+0.5*('maxt'-'mint'))</f>
        <v>0.442738784518693</v>
      </c>
      <c r="N406" s="0" t="n">
        <f aca="false">'nit'/'gs'*a1p*EXP(a8p*'maxt')</f>
        <v>42.929062144233</v>
      </c>
      <c r="O406" s="11" t="n">
        <f aca="false">0.5*('ca'+a3p-a4p-N406+(('ca'+a3p-a4p-'pp')^2-4*('ca'*(a3p-a4p)-'pp'*a3p))^0.5)</f>
        <v>333.769161376179</v>
      </c>
      <c r="P406" s="0" t="n">
        <f aca="false">a7p*'lai'^2/(a9p+'lai'^2)</f>
        <v>2.00715940870955</v>
      </c>
      <c r="Q406" s="0" t="n">
        <f aca="false">-23.4*COS((360*('Day'+10)/365)*PI()/180)*PI()/180</f>
        <v>-0.126204717517155</v>
      </c>
      <c r="R406" s="0" t="n">
        <f aca="false">IF(TAN(latrad)*TAN('dec')&gt;1,24,24*ACOS(-TAN(latrad)*TAN('dec'))/PI())</f>
        <v>11.1253436350125</v>
      </c>
      <c r="S406" s="0" t="n">
        <f aca="false">'eo'*'rad'*'gs'*('ca'-'ci')/('eo'*'rad'+'gs'*('ca'-'ci'))</f>
        <v>6.85182491922902</v>
      </c>
      <c r="T406" s="0" t="n">
        <f aca="false">'cps'*(a2p*'dayl'+a5p)</f>
        <v>2.56356114088565</v>
      </c>
      <c r="U406" s="0" t="n">
        <v>2.35</v>
      </c>
      <c r="V406" s="0"/>
    </row>
    <row r="407" customFormat="false" ht="12.75" hidden="false" customHeight="false" outlineLevel="0" collapsed="false">
      <c r="A407" s="0" t="n">
        <v>4.283</v>
      </c>
      <c r="B407" s="0" t="n">
        <f aca="false">(A407-4)*1000</f>
        <v>283</v>
      </c>
      <c r="C407" s="0" t="n">
        <v>0.8</v>
      </c>
      <c r="D407" s="0" t="n">
        <v>1.54</v>
      </c>
      <c r="E407" s="0" t="n">
        <v>19.1</v>
      </c>
      <c r="F407" s="0" t="n">
        <v>8.2</v>
      </c>
      <c r="G407" s="0" t="n">
        <v>7.09</v>
      </c>
      <c r="H407" s="0" t="n">
        <v>-2.5</v>
      </c>
      <c r="I407" s="0" t="n">
        <v>346.85</v>
      </c>
      <c r="J407" s="0" t="n">
        <v>0.1</v>
      </c>
      <c r="K407" s="0" t="n">
        <v>1.13</v>
      </c>
      <c r="L407" s="0" t="n">
        <v>1.48</v>
      </c>
      <c r="M407" s="0" t="n">
        <f aca="false">ABS('psid')^a10p/(a6p*'rsoil'+0.5*('maxt'-'mint'))</f>
        <v>0.43084040277941</v>
      </c>
      <c r="N407" s="0" t="n">
        <f aca="false">'nit'/'gs'*a1p*EXP(a8p*'maxt')</f>
        <v>40.0506595645408</v>
      </c>
      <c r="O407" s="11" t="n">
        <f aca="false">0.5*('ca'+a3p-a4p-N407+(('ca'+a3p-a4p-'pp')^2-4*('ca'*(a3p-a4p)-'pp'*a3p))^0.5)</f>
        <v>326.788810953202</v>
      </c>
      <c r="P407" s="0" t="n">
        <f aca="false">a7p*'lai'^2/(a9p+'lai'^2)</f>
        <v>1.91601292108906</v>
      </c>
      <c r="Q407" s="0" t="n">
        <f aca="false">-23.4*COS((360*('Day'+10)/365)*PI()/180)*PI()/180</f>
        <v>-0.132871999420519</v>
      </c>
      <c r="R407" s="0" t="n">
        <f aca="false">IF(TAN(latrad)*TAN('dec')&gt;1,24,24*ACOS(-TAN(latrad)*TAN('dec'))/PI())</f>
        <v>11.078379560023</v>
      </c>
      <c r="S407" s="0" t="n">
        <f aca="false">'eo'*'rad'*'gs'*('ca'-'ci')/('eo'*'rad'+'gs'*('ca'-'ci'))</f>
        <v>5.28230154080555</v>
      </c>
      <c r="T407" s="0" t="n">
        <f aca="false">'cps'*(a2p*'dayl'+a5p)</f>
        <v>1.97249001278332</v>
      </c>
      <c r="U407" s="0" t="n">
        <v>1.69</v>
      </c>
      <c r="V407" s="0"/>
    </row>
    <row r="408" customFormat="false" ht="12.75" hidden="false" customHeight="false" outlineLevel="0" collapsed="false">
      <c r="A408" s="0" t="n">
        <v>4.284</v>
      </c>
      <c r="B408" s="0" t="n">
        <f aca="false">(A408-4)*1000</f>
        <v>284</v>
      </c>
      <c r="C408" s="0" t="n">
        <v>0.72</v>
      </c>
      <c r="D408" s="0" t="n">
        <v>1.39</v>
      </c>
      <c r="E408" s="0" t="n">
        <v>10.6</v>
      </c>
      <c r="F408" s="0" t="n">
        <v>2.7</v>
      </c>
      <c r="G408" s="0" t="n">
        <v>9.09</v>
      </c>
      <c r="H408" s="0" t="n">
        <v>-2.5</v>
      </c>
      <c r="I408" s="0" t="n">
        <v>350.48</v>
      </c>
      <c r="J408" s="0" t="n">
        <v>0.1</v>
      </c>
      <c r="K408" s="0" t="n">
        <v>0.54</v>
      </c>
      <c r="L408" s="0" t="n">
        <v>0.87</v>
      </c>
      <c r="M408" s="0" t="n">
        <f aca="false">ABS('psid')^a10p/(a6p*'rsoil'+0.5*('maxt'-'mint'))</f>
        <v>0.58917939681815</v>
      </c>
      <c r="N408" s="0" t="n">
        <f aca="false">'nit'/'gs'*a1p*EXP(a8p*'maxt')</f>
        <v>19.3013199171169</v>
      </c>
      <c r="O408" s="11" t="n">
        <f aca="false">0.5*('ca'+a3p-a4p-N408+(('ca'+a3p-a4p-'pp')^2-4*('ca'*(a3p-a4p)-'pp'*a3p))^0.5)</f>
        <v>340.611274600168</v>
      </c>
      <c r="P408" s="0" t="n">
        <f aca="false">a7p*'lai'^2/(a9p+'lai'^2)</f>
        <v>1.80521739130435</v>
      </c>
      <c r="Q408" s="0" t="n">
        <f aca="false">-23.4*COS((360*('Day'+10)/365)*PI()/180)*PI()/180</f>
        <v>-0.139499908482836</v>
      </c>
      <c r="R408" s="0" t="n">
        <f aca="false">IF(TAN(latrad)*TAN('dec')&gt;1,24,24*ACOS(-TAN(latrad)*TAN('dec'))/PI())</f>
        <v>11.0315749879101</v>
      </c>
      <c r="S408" s="0" t="n">
        <f aca="false">'eo'*'rad'*'gs'*('ca'-'ci')/('eo'*'rad'+'gs'*('ca'-'ci'))</f>
        <v>4.29321074513983</v>
      </c>
      <c r="T408" s="0" t="n">
        <f aca="false">'cps'*(a2p*'dayl'+a5p)</f>
        <v>1.60003418954033</v>
      </c>
      <c r="U408" s="0" t="n">
        <v>1.47</v>
      </c>
      <c r="V408" s="0"/>
    </row>
    <row r="409" customFormat="false" ht="12.75" hidden="false" customHeight="false" outlineLevel="0" collapsed="false">
      <c r="A409" s="0" t="n">
        <v>4.285</v>
      </c>
      <c r="B409" s="0" t="n">
        <f aca="false">(A409-4)*1000</f>
        <v>285</v>
      </c>
      <c r="C409" s="0" t="n">
        <v>0.64</v>
      </c>
      <c r="D409" s="0" t="n">
        <v>1.23</v>
      </c>
      <c r="E409" s="0" t="n">
        <v>9.6</v>
      </c>
      <c r="F409" s="0" t="n">
        <v>0.4</v>
      </c>
      <c r="G409" s="0" t="n">
        <v>12.18</v>
      </c>
      <c r="H409" s="0" t="n">
        <v>-2.5</v>
      </c>
      <c r="I409" s="0" t="n">
        <v>347.29</v>
      </c>
      <c r="J409" s="0" t="n">
        <v>0.1</v>
      </c>
      <c r="K409" s="0" t="n">
        <v>0.57</v>
      </c>
      <c r="L409" s="0" t="n">
        <v>1.39</v>
      </c>
      <c r="M409" s="0" t="n">
        <f aca="false">ABS('psid')^a10p/(a6p*'rsoil'+0.5*('maxt'-'mint'))</f>
        <v>0.50823960860473</v>
      </c>
      <c r="N409" s="0" t="n">
        <f aca="false">'nit'/'gs'*a1p*EXP(a8p*'maxt')</f>
        <v>19.0803996984902</v>
      </c>
      <c r="O409" s="11" t="n">
        <f aca="false">0.5*('ca'+a3p-a4p-N409+(('ca'+a3p-a4p-'pp')^2-4*('ca'*(a3p-a4p)-'pp'*a3p))^0.5)</f>
        <v>337.577088517231</v>
      </c>
      <c r="P409" s="0" t="n">
        <f aca="false">a7p*'lai'^2/(a9p+'lai'^2)</f>
        <v>1.6701948460088</v>
      </c>
      <c r="Q409" s="0" t="n">
        <f aca="false">-23.4*COS((360*('Day'+10)/365)*PI()/180)*PI()/180</f>
        <v>-0.146086480711621</v>
      </c>
      <c r="R409" s="0" t="n">
        <f aca="false">IF(TAN(latrad)*TAN('dec')&gt;1,24,24*ACOS(-TAN(latrad)*TAN('dec'))/PI())</f>
        <v>10.984939617092</v>
      </c>
      <c r="S409" s="0" t="n">
        <f aca="false">'eo'*'rad'*'gs'*('ca'-'ci')/('eo'*'rad'+'gs'*('ca'-'ci'))</f>
        <v>3.97250617737625</v>
      </c>
      <c r="T409" s="0" t="n">
        <f aca="false">'cps'*(a2p*'dayl'+a5p)</f>
        <v>1.47763947352534</v>
      </c>
      <c r="U409" s="0" t="n">
        <v>1.24</v>
      </c>
      <c r="V409" s="0"/>
    </row>
    <row r="410" customFormat="false" ht="12.75" hidden="false" customHeight="false" outlineLevel="0" collapsed="false">
      <c r="A410" s="0" t="n">
        <v>4.286</v>
      </c>
      <c r="B410" s="0" t="n">
        <f aca="false">(A410-4)*1000</f>
        <v>286</v>
      </c>
      <c r="C410" s="0" t="n">
        <v>0.56</v>
      </c>
      <c r="D410" s="0" t="n">
        <v>1.08</v>
      </c>
      <c r="E410" s="0" t="n">
        <v>12.5</v>
      </c>
      <c r="F410" s="0" t="n">
        <v>1.6</v>
      </c>
      <c r="G410" s="0" t="n">
        <v>11.9</v>
      </c>
      <c r="H410" s="0" t="n">
        <v>-2.5</v>
      </c>
      <c r="I410" s="0" t="n">
        <v>347.79</v>
      </c>
      <c r="J410" s="0" t="n">
        <v>0.1</v>
      </c>
      <c r="K410" s="0" t="n">
        <v>0.77</v>
      </c>
      <c r="L410" s="0" t="n">
        <v>2.04</v>
      </c>
      <c r="M410" s="0" t="n">
        <f aca="false">ABS('psid')^a10p/(a6p*'rsoil'+0.5*('maxt'-'mint'))</f>
        <v>0.430840402779411</v>
      </c>
      <c r="N410" s="0" t="n">
        <f aca="false">'nit'/'gs'*a1p*EXP(a8p*'maxt')</f>
        <v>22.001788964428</v>
      </c>
      <c r="O410" s="11" t="n">
        <f aca="false">0.5*('ca'+a3p-a4p-N410+(('ca'+a3p-a4p-'pp')^2-4*('ca'*(a3p-a4p)-'pp'*a3p))^0.5)</f>
        <v>336.605865184303</v>
      </c>
      <c r="P410" s="0" t="n">
        <f aca="false">a7p*'lai'^2/(a9p+'lai'^2)</f>
        <v>1.5059067357513</v>
      </c>
      <c r="Q410" s="0" t="n">
        <f aca="false">-23.4*COS((360*('Day'+10)/365)*PI()/180)*PI()/180</f>
        <v>-0.152629764363361</v>
      </c>
      <c r="R410" s="0" t="n">
        <f aca="false">IF(TAN(latrad)*TAN('dec')&gt;1,24,24*ACOS(-TAN(latrad)*TAN('dec'))/PI())</f>
        <v>10.9384833513631</v>
      </c>
      <c r="S410" s="0" t="n">
        <f aca="false">'eo'*'rad'*'gs'*('ca'-'ci')/('eo'*'rad'+'gs'*('ca'-'ci'))</f>
        <v>3.7974759026733</v>
      </c>
      <c r="T410" s="0" t="n">
        <f aca="false">'cps'*(a2p*'dayl'+a5p)</f>
        <v>1.40979960711742</v>
      </c>
      <c r="U410" s="0" t="n">
        <v>1.24</v>
      </c>
      <c r="V410" s="0"/>
    </row>
    <row r="411" customFormat="false" ht="12.75" hidden="false" customHeight="false" outlineLevel="0" collapsed="false">
      <c r="A411" s="0" t="n">
        <v>4.287</v>
      </c>
      <c r="B411" s="0" t="n">
        <f aca="false">(A411-4)*1000</f>
        <v>287</v>
      </c>
      <c r="C411" s="0" t="n">
        <v>0.48</v>
      </c>
      <c r="D411" s="0" t="n">
        <v>0.93</v>
      </c>
      <c r="E411" s="0" t="n">
        <v>16.3</v>
      </c>
      <c r="F411" s="0" t="n">
        <v>3.2</v>
      </c>
      <c r="G411" s="0" t="n">
        <v>11.31</v>
      </c>
      <c r="H411" s="0" t="n">
        <v>-2.5</v>
      </c>
      <c r="I411" s="0" t="n">
        <v>355.65</v>
      </c>
      <c r="J411" s="0" t="n">
        <v>0.1</v>
      </c>
      <c r="K411" s="0" t="n">
        <v>1.09</v>
      </c>
      <c r="L411" s="0" t="n">
        <v>1.15</v>
      </c>
      <c r="M411" s="0" t="n">
        <f aca="false">ABS('psid')^a10p/(a6p*'rsoil'+0.5*('maxt'-'mint'))</f>
        <v>0.359909557451662</v>
      </c>
      <c r="N411" s="0" t="n">
        <f aca="false">'nit'/'gs'*a1p*EXP(a8p*'maxt')</f>
        <v>26.1036979555366</v>
      </c>
      <c r="O411" s="11" t="n">
        <f aca="false">0.5*('ca'+a3p-a4p-N411+(('ca'+a3p-a4p-'pp')^2-4*('ca'*(a3p-a4p)-'pp'*a3p))^0.5)</f>
        <v>342.271378846631</v>
      </c>
      <c r="P411" s="0" t="n">
        <f aca="false">a7p*'lai'^2/(a9p+'lai'^2)</f>
        <v>1.30771653543307</v>
      </c>
      <c r="Q411" s="0" t="n">
        <f aca="false">-23.4*COS((360*('Day'+10)/365)*PI()/180)*PI()/180</f>
        <v>-0.159127820521905</v>
      </c>
      <c r="R411" s="0" t="n">
        <f aca="false">IF(TAN(latrad)*TAN('dec')&gt;1,24,24*ACOS(-TAN(latrad)*TAN('dec'))/PI())</f>
        <v>10.8922163076281</v>
      </c>
      <c r="S411" s="0" t="n">
        <f aca="false">'eo'*'rad'*'gs'*('ca'-'ci')/('eo'*'rad'+'gs'*('ca'-'ci'))</f>
        <v>3.63250286141314</v>
      </c>
      <c r="T411" s="0" t="n">
        <f aca="false">'cps'*(a2p*'dayl'+a5p)</f>
        <v>1.34594893416817</v>
      </c>
      <c r="U411" s="0" t="n">
        <v>1.17</v>
      </c>
      <c r="V411" s="0"/>
    </row>
    <row r="412" customFormat="false" ht="12.75" hidden="false" customHeight="false" outlineLevel="0" collapsed="false">
      <c r="A412" s="0" t="n">
        <v>4.288</v>
      </c>
      <c r="B412" s="0" t="n">
        <f aca="false">(A412-4)*1000</f>
        <v>288</v>
      </c>
      <c r="C412" s="0" t="n">
        <v>0.4</v>
      </c>
      <c r="D412" s="0" t="n">
        <v>0.77</v>
      </c>
      <c r="E412" s="0" t="n">
        <v>16.1</v>
      </c>
      <c r="F412" s="0" t="n">
        <v>6.8</v>
      </c>
      <c r="G412" s="0" t="n">
        <v>7.21</v>
      </c>
      <c r="H412" s="0" t="n">
        <v>-2.5</v>
      </c>
      <c r="I412" s="0" t="n">
        <v>353.83</v>
      </c>
      <c r="J412" s="0" t="n">
        <v>0.1</v>
      </c>
      <c r="K412" s="0" t="n">
        <v>0.84</v>
      </c>
      <c r="L412" s="0" t="n">
        <v>0.68</v>
      </c>
      <c r="M412" s="0" t="n">
        <f aca="false">ABS('psid')^a10p/(a6p*'rsoil'+0.5*('maxt'-'mint'))</f>
        <v>0.50292496248317</v>
      </c>
      <c r="N412" s="0" t="n">
        <f aca="false">'nit'/'gs'*a1p*EXP(a8p*'maxt')</f>
        <v>15.3527514984257</v>
      </c>
      <c r="O412" s="11" t="n">
        <f aca="false">0.5*('ca'+a3p-a4p-N412+(('ca'+a3p-a4p-'pp')^2-4*('ca'*(a3p-a4p)-'pp'*a3p))^0.5)</f>
        <v>345.920579995264</v>
      </c>
      <c r="P412" s="0" t="n">
        <f aca="false">a7p*'lai'^2/(a9p+'lai'^2)</f>
        <v>1.07342295760083</v>
      </c>
      <c r="Q412" s="0" t="n">
        <f aca="false">-23.4*COS((360*('Day'+10)/365)*PI()/180)*PI()/180</f>
        <v>-0.165578723672969</v>
      </c>
      <c r="R412" s="0" t="n">
        <f aca="false">IF(TAN(latrad)*TAN('dec')&gt;1,24,24*ACOS(-TAN(latrad)*TAN('dec'))/PI())</f>
        <v>10.846148823244</v>
      </c>
      <c r="S412" s="0" t="n">
        <f aca="false">'eo'*'rad'*'gs'*('ca'-'ci')/('eo'*'rad'+'gs'*('ca'-'ci'))</f>
        <v>2.62741836590704</v>
      </c>
      <c r="T412" s="0" t="n">
        <f aca="false">'cps'*(a2p*'dayl'+a5p)</f>
        <v>0.971659528975514</v>
      </c>
      <c r="U412" s="0" t="n">
        <v>0.84</v>
      </c>
      <c r="V412" s="0"/>
    </row>
    <row r="413" customFormat="false" ht="12.75" hidden="false" customHeight="false" outlineLevel="0" collapsed="false">
      <c r="A413" s="0" t="n">
        <v>4.289</v>
      </c>
      <c r="B413" s="0" t="n">
        <f aca="false">(A413-4)*1000</f>
        <v>289</v>
      </c>
      <c r="C413" s="0" t="n">
        <v>0.32</v>
      </c>
      <c r="D413" s="0" t="n">
        <v>0.62</v>
      </c>
      <c r="E413" s="0" t="n">
        <v>12.3</v>
      </c>
      <c r="F413" s="0" t="n">
        <v>2.5</v>
      </c>
      <c r="G413" s="0" t="n">
        <v>11.79</v>
      </c>
      <c r="H413" s="0" t="n">
        <v>-2.5</v>
      </c>
      <c r="I413" s="0" t="n">
        <v>348.27</v>
      </c>
      <c r="J413" s="0" t="n">
        <v>0.1</v>
      </c>
      <c r="K413" s="0" t="n">
        <v>0.7</v>
      </c>
      <c r="L413" s="0" t="n">
        <v>0.69</v>
      </c>
      <c r="M413" s="0" t="n">
        <f aca="false">ABS('psid')^a10p/(a6p*'rsoil'+0.5*('maxt'-'mint'))</f>
        <v>0.477936143915985</v>
      </c>
      <c r="N413" s="0" t="n">
        <f aca="false">'nit'/'gs'*a1p*EXP(a8p*'maxt')</f>
        <v>11.3020883395918</v>
      </c>
      <c r="O413" s="11" t="n">
        <f aca="false">0.5*('ca'+a3p-a4p-N413+(('ca'+a3p-a4p-'pp')^2-4*('ca'*(a3p-a4p)-'pp'*a3p))^0.5)</f>
        <v>342.475780303251</v>
      </c>
      <c r="P413" s="0" t="n">
        <f aca="false">a7p*'lai'^2/(a9p+'lai'^2)</f>
        <v>0.80719319562576</v>
      </c>
      <c r="Q413" s="0" t="n">
        <f aca="false">-23.4*COS((360*('Day'+10)/365)*PI()/180)*PI()/180</f>
        <v>-0.171980562274722</v>
      </c>
      <c r="R413" s="0" t="n">
        <f aca="false">IF(TAN(latrad)*TAN('dec')&gt;1,24,24*ACOS(-TAN(latrad)*TAN('dec'))/PI())</f>
        <v>10.8002914629399</v>
      </c>
      <c r="S413" s="0" t="n">
        <f aca="false">'eo'*'rad'*'gs'*('ca'-'ci')/('eo'*'rad'+'gs'*('ca'-'ci'))</f>
        <v>2.14507744249176</v>
      </c>
      <c r="T413" s="0" t="n">
        <f aca="false">'cps'*(a2p*'dayl'+a5p)</f>
        <v>0.791757774787663</v>
      </c>
      <c r="U413" s="0" t="n">
        <v>0.73</v>
      </c>
      <c r="V413" s="0"/>
    </row>
    <row r="414" customFormat="false" ht="12.75" hidden="false" customHeight="false" outlineLevel="0" collapsed="false">
      <c r="A414" s="0" t="n">
        <v>4.29</v>
      </c>
      <c r="B414" s="0" t="n">
        <f aca="false">(A414-4)*1000</f>
        <v>290</v>
      </c>
      <c r="C414" s="0" t="n">
        <v>0.24</v>
      </c>
      <c r="D414" s="0" t="n">
        <v>0.47</v>
      </c>
      <c r="E414" s="0" t="n">
        <v>14.4</v>
      </c>
      <c r="F414" s="0" t="n">
        <v>2.2</v>
      </c>
      <c r="G414" s="0" t="n">
        <v>11.98</v>
      </c>
      <c r="H414" s="0" t="n">
        <v>-2.5</v>
      </c>
      <c r="I414" s="0" t="n">
        <v>346.27</v>
      </c>
      <c r="J414" s="0" t="n">
        <v>0.1</v>
      </c>
      <c r="K414" s="0" t="n">
        <v>0.93</v>
      </c>
      <c r="L414" s="0" t="n">
        <v>0.86</v>
      </c>
      <c r="M414" s="0" t="n">
        <f aca="false">ABS('psid')^a10p/(a6p*'rsoil'+0.5*('maxt'-'mint'))</f>
        <v>0.385899977230728</v>
      </c>
      <c r="N414" s="0" t="n">
        <f aca="false">'nit'/'gs'*a1p*EXP(a8p*'maxt')</f>
        <v>11.4684485221771</v>
      </c>
      <c r="O414" s="11" t="n">
        <f aca="false">0.5*('ca'+a3p-a4p-N414+(('ca'+a3p-a4p-'pp')^2-4*('ca'*(a3p-a4p)-'pp'*a3p))^0.5)</f>
        <v>340.407924784674</v>
      </c>
      <c r="P414" s="0" t="n">
        <f aca="false">a7p*'lai'^2/(a9p+'lai'^2)</f>
        <v>0.525569620253165</v>
      </c>
      <c r="Q414" s="0" t="n">
        <f aca="false">-23.4*COS((360*('Day'+10)/365)*PI()/180)*PI()/180</f>
        <v>-0.178331439324234</v>
      </c>
      <c r="R414" s="0" t="n">
        <f aca="false">IF(TAN(latrad)*TAN('dec')&gt;1,24,24*ACOS(-TAN(latrad)*TAN('dec'))/PI())</f>
        <v>10.7546550252861</v>
      </c>
      <c r="S414" s="0" t="n">
        <f aca="false">'eo'*'rad'*'gs'*('ca'-'ci')/('eo'*'rad'+'gs'*('ca'-'ci'))</f>
        <v>1.66423871158303</v>
      </c>
      <c r="T414" s="0" t="n">
        <f aca="false">'cps'*(a2p*'dayl'+a5p)</f>
        <v>0.613100803079729</v>
      </c>
      <c r="U414" s="0" t="n">
        <v>0.6</v>
      </c>
      <c r="V414" s="0"/>
    </row>
    <row r="415" customFormat="false" ht="12.75" hidden="false" customHeight="false" outlineLevel="0" collapsed="false">
      <c r="A415" s="0" t="n">
        <v>4.291</v>
      </c>
      <c r="B415" s="0" t="n">
        <f aca="false">(A415-4)*1000</f>
        <v>291</v>
      </c>
      <c r="C415" s="0" t="n">
        <v>0.16</v>
      </c>
      <c r="D415" s="0" t="n">
        <v>0.31</v>
      </c>
      <c r="E415" s="0" t="n">
        <v>15.3</v>
      </c>
      <c r="F415" s="0" t="n">
        <v>5.4</v>
      </c>
      <c r="G415" s="0" t="n">
        <v>11.94</v>
      </c>
      <c r="H415" s="0" t="n">
        <v>-2.5</v>
      </c>
      <c r="I415" s="0" t="n">
        <v>346.06</v>
      </c>
      <c r="J415" s="0" t="n">
        <v>0.1</v>
      </c>
      <c r="K415" s="0" t="n">
        <v>0.84</v>
      </c>
      <c r="L415" s="0" t="n">
        <v>0.28</v>
      </c>
      <c r="M415" s="0" t="n">
        <f aca="false">ABS('psid')^a10p/(a6p*'rsoil'+0.5*('maxt'-'mint'))</f>
        <v>0.473233436605978</v>
      </c>
      <c r="N415" s="0" t="n">
        <f aca="false">'nit'/'gs'*a1p*EXP(a8p*'maxt')</f>
        <v>6.37719713376875</v>
      </c>
      <c r="O415" s="11" t="n">
        <f aca="false">0.5*('ca'+a3p-a4p-N415+(('ca'+a3p-a4p-'pp')^2-4*('ca'*(a3p-a4p)-'pp'*a3p))^0.5)</f>
        <v>342.789151012966</v>
      </c>
      <c r="P415" s="0" t="n">
        <f aca="false">a7p*'lai'^2/(a9p+'lai'^2)</f>
        <v>0.263201267828843</v>
      </c>
      <c r="Q415" s="0" t="n">
        <f aca="false">-23.4*COS((360*('Day'+10)/365)*PI()/180)*PI()/180</f>
        <v>-0.184629472919565</v>
      </c>
      <c r="R415" s="0" t="n">
        <f aca="false">IF(TAN(latrad)*TAN('dec')&gt;1,24,24*ACOS(-TAN(latrad)*TAN('dec'))/PI())</f>
        <v>10.7092505486825</v>
      </c>
      <c r="S415" s="0" t="n">
        <f aca="false">'eo'*'rad'*'gs'*('ca'-'ci')/('eo'*'rad'+'gs'*('ca'-'ci'))</f>
        <v>1.03707279511203</v>
      </c>
      <c r="T415" s="0" t="n">
        <f aca="false">'cps'*(a2p*'dayl'+a5p)</f>
        <v>0.381324804975294</v>
      </c>
      <c r="U415" s="0" t="n">
        <v>0.43</v>
      </c>
      <c r="V415" s="0"/>
    </row>
    <row r="416" customFormat="false" ht="12.75" hidden="false" customHeight="false" outlineLevel="0" collapsed="false">
      <c r="A416" s="0" t="n">
        <v>4.292</v>
      </c>
      <c r="B416" s="0" t="n">
        <f aca="false">(A416-4)*1000</f>
        <v>292</v>
      </c>
      <c r="C416" s="0" t="n">
        <v>0.08</v>
      </c>
      <c r="D416" s="0" t="n">
        <v>0.16</v>
      </c>
      <c r="E416" s="0" t="n">
        <v>14</v>
      </c>
      <c r="F416" s="0" t="n">
        <v>6.5</v>
      </c>
      <c r="G416" s="0" t="n">
        <v>8.61</v>
      </c>
      <c r="H416" s="0" t="n">
        <v>-2.5</v>
      </c>
      <c r="I416" s="0" t="n">
        <v>348.35</v>
      </c>
      <c r="J416" s="0" t="n">
        <v>0.1</v>
      </c>
      <c r="K416" s="0" t="n">
        <v>0.63</v>
      </c>
      <c r="L416" s="0" t="n">
        <v>1</v>
      </c>
      <c r="M416" s="0" t="n">
        <f aca="false">ABS('psid')^a10p/(a6p*'rsoil'+0.5*('maxt'-'mint'))</f>
        <v>0.619537732349164</v>
      </c>
      <c r="N416" s="0" t="n">
        <f aca="false">'nit'/'gs'*a1p*EXP(a8p*'maxt')</f>
        <v>2.39610710567961</v>
      </c>
      <c r="O416" s="11" t="n">
        <f aca="false">0.5*('ca'+a3p-a4p-N416+(('ca'+a3p-a4p-'pp')^2-4*('ca'*(a3p-a4p)-'pp'*a3p))^0.5)</f>
        <v>347.11350585732</v>
      </c>
      <c r="P416" s="0" t="n">
        <f aca="false">a7p*'lai'^2/(a9p+'lai'^2)</f>
        <v>0.0712178387650086</v>
      </c>
      <c r="Q416" s="0" t="n">
        <f aca="false">-23.4*COS((360*('Day'+10)/365)*PI()/180)*PI()/180</f>
        <v>-0.190872796817436</v>
      </c>
      <c r="R416" s="0" t="n">
        <f aca="false">IF(TAN(latrad)*TAN('dec')&gt;1,24,24*ACOS(-TAN(latrad)*TAN('dec'))/PI())</f>
        <v>10.6640893168338</v>
      </c>
      <c r="S416" s="0" t="n">
        <f aca="false">'eo'*'rad'*'gs'*('ca'-'ci')/('eo'*'rad'+'gs'*('ca'-'ci'))</f>
        <v>0.340574248301808</v>
      </c>
      <c r="T416" s="0" t="n">
        <f aca="false">'cps'*(a2p*'dayl'+a5p)</f>
        <v>0.124988496027487</v>
      </c>
      <c r="U416" s="0" t="n">
        <v>0.19</v>
      </c>
      <c r="V416" s="0"/>
    </row>
    <row r="417" customFormat="false" ht="12.75" hidden="false" customHeight="false" outlineLevel="0" collapsed="false">
      <c r="A417" s="0" t="n">
        <v>5.137</v>
      </c>
      <c r="B417" s="0" t="n">
        <f aca="false">(A417-5)*1000</f>
        <v>137</v>
      </c>
      <c r="C417" s="0" t="n">
        <v>0.03</v>
      </c>
      <c r="D417" s="0" t="n">
        <v>0.06</v>
      </c>
      <c r="E417" s="0" t="n">
        <v>18.6</v>
      </c>
      <c r="F417" s="0" t="n">
        <v>7</v>
      </c>
      <c r="G417" s="0" t="n">
        <v>18.37</v>
      </c>
      <c r="H417" s="0" t="n">
        <v>-2.5</v>
      </c>
      <c r="I417" s="0" t="n">
        <v>355.04</v>
      </c>
      <c r="J417" s="0" t="n">
        <v>0.1</v>
      </c>
      <c r="K417" s="0" t="n">
        <v>1.15</v>
      </c>
      <c r="L417" s="0" t="n">
        <v>1.28</v>
      </c>
      <c r="M417" s="0" t="n">
        <f aca="false">ABS('psid')^a10p/(a6p*'rsoil'+0.5*('maxt'-'mint'))</f>
        <v>0.405417804621644</v>
      </c>
      <c r="N417" s="0" t="n">
        <f aca="false">'nit'/'gs'*a1p*EXP(a8p*'maxt')</f>
        <v>1.6278686514003</v>
      </c>
      <c r="O417" s="11" t="n">
        <f aca="false">0.5*('ca'+a3p-a4p-N417+(('ca'+a3p-a4p-'pp')^2-4*('ca'*(a3p-a4p)-'pp'*a3p))^0.5)</f>
        <v>354.191710192464</v>
      </c>
      <c r="P417" s="0" t="n">
        <f aca="false">a7p*'lai'^2/(a9p+'lai'^2)</f>
        <v>0.0102569169960474</v>
      </c>
      <c r="Q417" s="0" t="n">
        <f aca="false">-23.4*COS((360*('Day'+10)/365)*PI()/180)*PI()/180</f>
        <v>0.334491449647823</v>
      </c>
      <c r="R417" s="0" t="n">
        <f aca="false">IF(TAN(latrad)*TAN('dec')&gt;1,24,24*ACOS(-TAN(latrad)*TAN('dec'))/PI())</f>
        <v>14.4315006582812</v>
      </c>
      <c r="S417" s="0" t="n">
        <f aca="false">'eo'*'rad'*'gs'*('ca'-'ci')/('eo'*'rad'+'gs'*('ca'-'ci'))</f>
        <v>0.121728148091994</v>
      </c>
      <c r="T417" s="0" t="n">
        <f aca="false">'cps'*(a2p*'dayl'+a5p)</f>
        <v>0.0517817251346303</v>
      </c>
      <c r="U417" s="0" t="n">
        <v>0.11</v>
      </c>
      <c r="V417" s="0"/>
    </row>
    <row r="418" customFormat="false" ht="12.75" hidden="false" customHeight="false" outlineLevel="0" collapsed="false">
      <c r="A418" s="0" t="n">
        <v>5.138</v>
      </c>
      <c r="B418" s="0" t="n">
        <f aca="false">(A418-5)*1000</f>
        <v>138</v>
      </c>
      <c r="C418" s="0" t="n">
        <v>0.12</v>
      </c>
      <c r="D418" s="0" t="n">
        <v>0.22</v>
      </c>
      <c r="E418" s="0" t="n">
        <v>10.7</v>
      </c>
      <c r="F418" s="0" t="n">
        <v>6.2</v>
      </c>
      <c r="G418" s="0" t="n">
        <v>3.88</v>
      </c>
      <c r="H418" s="0" t="n">
        <v>-2.5</v>
      </c>
      <c r="I418" s="0" t="n">
        <v>358.31</v>
      </c>
      <c r="J418" s="0" t="n">
        <v>0.1</v>
      </c>
      <c r="K418" s="0" t="n">
        <v>0.34</v>
      </c>
      <c r="L418" s="0" t="n">
        <v>1.54</v>
      </c>
      <c r="M418" s="0" t="n">
        <f aca="false">ABS('psid')^a10p/(a6p*'rsoil'+0.5*('maxt'-'mint'))</f>
        <v>1.00975675335431</v>
      </c>
      <c r="N418" s="0" t="n">
        <f aca="false">'nit'/'gs'*a1p*EXP(a8p*'maxt')</f>
        <v>1.78909154924868</v>
      </c>
      <c r="O418" s="11" t="n">
        <f aca="false">0.5*('ca'+a3p-a4p-N418+(('ca'+a3p-a4p-'pp')^2-4*('ca'*(a3p-a4p)-'pp'*a3p))^0.5)</f>
        <v>357.373686660733</v>
      </c>
      <c r="P418" s="0" t="n">
        <f aca="false">a7p*'lai'^2/(a9p+'lai'^2)</f>
        <v>0.154925373134328</v>
      </c>
      <c r="Q418" s="0" t="n">
        <f aca="false">-23.4*COS((360*('Day'+10)/365)*PI()/180)*PI()/180</f>
        <v>0.338475542259711</v>
      </c>
      <c r="R418" s="0" t="n">
        <f aca="false">IF(TAN(latrad)*TAN('dec')&gt;1,24,24*ACOS(-TAN(latrad)*TAN('dec'))/PI())</f>
        <v>14.4639078364241</v>
      </c>
      <c r="S418" s="0" t="n">
        <f aca="false">'eo'*'rad'*'gs'*('ca'-'ci')/('eo'*'rad'+'gs'*('ca'-'ci'))</f>
        <v>0.367473236521542</v>
      </c>
      <c r="T418" s="0" t="n">
        <f aca="false">'cps'*(a2p*'dayl'+a5p)</f>
        <v>0.156503386700096</v>
      </c>
      <c r="U418" s="0" t="n">
        <v>0.18</v>
      </c>
      <c r="V418" s="0"/>
    </row>
    <row r="419" customFormat="false" ht="12.75" hidden="false" customHeight="false" outlineLevel="0" collapsed="false">
      <c r="A419" s="0" t="n">
        <v>5.139</v>
      </c>
      <c r="B419" s="0" t="n">
        <f aca="false">(A419-5)*1000</f>
        <v>139</v>
      </c>
      <c r="C419" s="0" t="n">
        <v>0.24</v>
      </c>
      <c r="D419" s="0" t="n">
        <v>0.46</v>
      </c>
      <c r="E419" s="0" t="n">
        <v>16.5</v>
      </c>
      <c r="F419" s="0" t="n">
        <v>8.1</v>
      </c>
      <c r="G419" s="0" t="n">
        <v>9.16</v>
      </c>
      <c r="H419" s="0" t="n">
        <v>-2.5</v>
      </c>
      <c r="I419" s="0" t="n">
        <v>355.58</v>
      </c>
      <c r="J419" s="0" t="n">
        <v>0.1</v>
      </c>
      <c r="K419" s="0" t="n">
        <v>0.8</v>
      </c>
      <c r="L419" s="0" t="n">
        <v>0.75</v>
      </c>
      <c r="M419" s="0" t="n">
        <f aca="false">ABS('psid')^a10p/(a6p*'rsoil'+0.5*('maxt'-'mint'))</f>
        <v>0.555173890826106</v>
      </c>
      <c r="N419" s="0" t="n">
        <f aca="false">'nit'/'gs'*a1p*EXP(a8p*'maxt')</f>
        <v>8.43247464269966</v>
      </c>
      <c r="O419" s="11" t="n">
        <f aca="false">0.5*('ca'+a3p-a4p-N419+(('ca'+a3p-a4p-'pp')^2-4*('ca'*(a3p-a4p)-'pp'*a3p))^0.5)</f>
        <v>351.203707391402</v>
      </c>
      <c r="P419" s="0" t="n">
        <f aca="false">a7p*'lai'^2/(a9p+'lai'^2)</f>
        <v>0.525569620253165</v>
      </c>
      <c r="Q419" s="0" t="n">
        <f aca="false">-23.4*COS((360*('Day'+10)/365)*PI()/180)*PI()/180</f>
        <v>0.342359337263526</v>
      </c>
      <c r="R419" s="0" t="n">
        <f aca="false">IF(TAN(latrad)*TAN('dec')&gt;1,24,24*ACOS(-TAN(latrad)*TAN('dec'))/PI())</f>
        <v>14.4956312529215</v>
      </c>
      <c r="S419" s="0" t="n">
        <f aca="false">'eo'*'rad'*'gs'*('ca'-'ci')/('eo'*'rad'+'gs'*('ca'-'ci'))</f>
        <v>1.61470576537395</v>
      </c>
      <c r="T419" s="0" t="n">
        <f aca="false">'cps'*(a2p*'dayl'+a5p)</f>
        <v>0.688481932906747</v>
      </c>
      <c r="U419" s="0" t="n">
        <v>0.62</v>
      </c>
      <c r="V419" s="0"/>
    </row>
    <row r="420" customFormat="false" ht="12.75" hidden="false" customHeight="false" outlineLevel="0" collapsed="false">
      <c r="A420" s="0" t="n">
        <v>5.141</v>
      </c>
      <c r="B420" s="0" t="n">
        <f aca="false">(A420-5)*1000</f>
        <v>141</v>
      </c>
      <c r="C420" s="0" t="n">
        <v>0.47</v>
      </c>
      <c r="D420" s="0" t="n">
        <v>0.9</v>
      </c>
      <c r="E420" s="0" t="n">
        <v>18</v>
      </c>
      <c r="F420" s="0" t="n">
        <v>7.6</v>
      </c>
      <c r="G420" s="0" t="n">
        <v>19.73</v>
      </c>
      <c r="H420" s="0" t="n">
        <v>-2.5</v>
      </c>
      <c r="I420" s="0" t="n">
        <v>351.77</v>
      </c>
      <c r="J420" s="0" t="n">
        <v>0.1</v>
      </c>
      <c r="K420" s="0" t="n">
        <v>1.02</v>
      </c>
      <c r="L420" s="0" t="n">
        <v>3.27</v>
      </c>
      <c r="M420" s="0" t="n">
        <f aca="false">ABS('psid')^a10p/(a6p*'rsoil'+0.5*('maxt'-'mint'))</f>
        <v>0.451042991299499</v>
      </c>
      <c r="N420" s="0" t="n">
        <f aca="false">'nit'/'gs'*a1p*EXP(a8p*'maxt')</f>
        <v>21.4661500214047</v>
      </c>
      <c r="O420" s="11" t="n">
        <f aca="false">0.5*('ca'+a3p-a4p-N420+(('ca'+a3p-a4p-'pp')^2-4*('ca'*(a3p-a4p)-'pp'*a3p))^0.5)</f>
        <v>340.791550488242</v>
      </c>
      <c r="P420" s="0" t="n">
        <f aca="false">a7p*'lai'^2/(a9p+'lai'^2)</f>
        <v>1.28040093812821</v>
      </c>
      <c r="Q420" s="0" t="n">
        <f aca="false">-23.4*COS((360*('Day'+10)/365)*PI()/180)*PI()/180</f>
        <v>0.34982146109919</v>
      </c>
      <c r="R420" s="0" t="n">
        <f aca="false">IF(TAN(latrad)*TAN('dec')&gt;1,24,24*ACOS(-TAN(latrad)*TAN('dec'))/PI())</f>
        <v>14.5569578831168</v>
      </c>
      <c r="S420" s="0" t="n">
        <f aca="false">'eo'*'rad'*'gs'*('ca'-'ci')/('eo'*'rad'+'gs'*('ca'-'ci'))</f>
        <v>4.14021489155292</v>
      </c>
      <c r="T420" s="0" t="n">
        <f aca="false">'cps'*(a2p*'dayl'+a5p)</f>
        <v>1.76924981757875</v>
      </c>
      <c r="U420" s="0" t="n">
        <v>1.69</v>
      </c>
      <c r="V420" s="0"/>
    </row>
    <row r="421" customFormat="false" ht="12.75" hidden="false" customHeight="false" outlineLevel="0" collapsed="false">
      <c r="A421" s="0" t="n">
        <v>5.142</v>
      </c>
      <c r="B421" s="0" t="n">
        <f aca="false">(A421-5)*1000</f>
        <v>142</v>
      </c>
      <c r="C421" s="0" t="n">
        <v>0.63</v>
      </c>
      <c r="D421" s="0" t="n">
        <v>1.22</v>
      </c>
      <c r="E421" s="0" t="n">
        <v>23.1</v>
      </c>
      <c r="F421" s="0" t="n">
        <v>10.8</v>
      </c>
      <c r="G421" s="0" t="n">
        <v>17.68</v>
      </c>
      <c r="H421" s="0" t="n">
        <v>-2.5</v>
      </c>
      <c r="I421" s="0" t="n">
        <v>356.15</v>
      </c>
      <c r="J421" s="0" t="n">
        <v>0.1</v>
      </c>
      <c r="K421" s="0" t="n">
        <v>1.54</v>
      </c>
      <c r="L421" s="0" t="n">
        <v>1.28</v>
      </c>
      <c r="M421" s="0" t="n">
        <f aca="false">ABS('psid')^a10p/(a6p*'rsoil'+0.5*('maxt'-'mint'))</f>
        <v>0.382828258873403</v>
      </c>
      <c r="N421" s="0" t="n">
        <f aca="false">'nit'/'gs'*a1p*EXP(a8p*'maxt')</f>
        <v>41.4034757332195</v>
      </c>
      <c r="O421" s="11" t="n">
        <f aca="false">0.5*('ca'+a3p-a4p-N421+(('ca'+a3p-a4p-'pp')^2-4*('ca'*(a3p-a4p)-'pp'*a3p))^0.5)</f>
        <v>335.148541291744</v>
      </c>
      <c r="P421" s="0" t="n">
        <f aca="false">a7p*'lai'^2/(a9p+'lai'^2)</f>
        <v>1.65136363636364</v>
      </c>
      <c r="Q421" s="0" t="n">
        <f aca="false">-23.4*COS((360*('Day'+10)/365)*PI()/180)*PI()/180</f>
        <v>0.353397578742704</v>
      </c>
      <c r="R421" s="0" t="n">
        <f aca="false">IF(TAN(latrad)*TAN('dec')&gt;1,24,24*ACOS(-TAN(latrad)*TAN('dec'))/PI())</f>
        <v>14.5865267455713</v>
      </c>
      <c r="S421" s="0" t="n">
        <f aca="false">'eo'*'rad'*'gs'*('ca'-'ci')/('eo'*'rad'+'gs'*('ca'-'ci'))</f>
        <v>6.30397807526972</v>
      </c>
      <c r="T421" s="0" t="n">
        <f aca="false">'cps'*(a2p*'dayl'+a5p)</f>
        <v>2.69678612215736</v>
      </c>
      <c r="U421" s="0" t="n">
        <v>2.44</v>
      </c>
      <c r="V421" s="0"/>
    </row>
    <row r="422" customFormat="false" ht="12.75" hidden="false" customHeight="false" outlineLevel="0" collapsed="false">
      <c r="A422" s="0" t="n">
        <v>5.143</v>
      </c>
      <c r="B422" s="0" t="n">
        <f aca="false">(A422-5)*1000</f>
        <v>143</v>
      </c>
      <c r="C422" s="0" t="n">
        <v>0.78</v>
      </c>
      <c r="D422" s="0" t="n">
        <v>1.5</v>
      </c>
      <c r="E422" s="0" t="n">
        <v>17.6</v>
      </c>
      <c r="F422" s="0" t="n">
        <v>10.6</v>
      </c>
      <c r="G422" s="0" t="n">
        <v>20.62</v>
      </c>
      <c r="H422" s="0" t="n">
        <v>-2.5</v>
      </c>
      <c r="I422" s="0" t="n">
        <v>351.5</v>
      </c>
      <c r="J422" s="0" t="n">
        <v>0.1</v>
      </c>
      <c r="K422" s="0" t="n">
        <v>0.74</v>
      </c>
      <c r="L422" s="0" t="n">
        <v>2.12</v>
      </c>
      <c r="M422" s="0" t="n">
        <f aca="false">ABS('psid')^a10p/(a6p*'rsoil'+0.5*('maxt'-'mint'))</f>
        <v>0.662187996176037</v>
      </c>
      <c r="N422" s="0" t="n">
        <f aca="false">'nit'/'gs'*a1p*EXP(a8p*'maxt')</f>
        <v>24.01109612828</v>
      </c>
      <c r="O422" s="11" t="n">
        <f aca="false">0.5*('ca'+a3p-a4p-N422+(('ca'+a3p-a4p-'pp')^2-4*('ca'*(a3p-a4p)-'pp'*a3p))^0.5)</f>
        <v>339.247358261315</v>
      </c>
      <c r="P422" s="0" t="n">
        <f aca="false">a7p*'lai'^2/(a9p+'lai'^2)</f>
        <v>1.89032327586207</v>
      </c>
      <c r="Q422" s="0" t="n">
        <f aca="false">-23.4*COS((360*('Day'+10)/365)*PI()/180)*PI()/180</f>
        <v>0.356868977056688</v>
      </c>
      <c r="R422" s="0" t="n">
        <f aca="false">IF(TAN(latrad)*TAN('dec')&gt;1,24,24*ACOS(-TAN(latrad)*TAN('dec'))/PI())</f>
        <v>14.6153431984483</v>
      </c>
      <c r="S422" s="0" t="n">
        <f aca="false">'eo'*'rad'*'gs'*('ca'-'ci')/('eo'*'rad'+'gs'*('ca'-'ci'))</f>
        <v>6.71565656325047</v>
      </c>
      <c r="T422" s="0" t="n">
        <f aca="false">'cps'*(a2p*'dayl'+a5p)</f>
        <v>2.8758981236673</v>
      </c>
      <c r="U422" s="0" t="n">
        <v>2.86</v>
      </c>
      <c r="V422" s="0"/>
    </row>
    <row r="423" customFormat="false" ht="12.75" hidden="false" customHeight="false" outlineLevel="0" collapsed="false">
      <c r="A423" s="0" t="n">
        <v>5.144</v>
      </c>
      <c r="B423" s="0" t="n">
        <f aca="false">(A423-5)*1000</f>
        <v>144</v>
      </c>
      <c r="C423" s="0" t="n">
        <v>0.93</v>
      </c>
      <c r="D423" s="0" t="n">
        <v>1.79</v>
      </c>
      <c r="E423" s="0" t="n">
        <v>21.8</v>
      </c>
      <c r="F423" s="0" t="n">
        <v>8.7</v>
      </c>
      <c r="G423" s="0" t="n">
        <v>21.25</v>
      </c>
      <c r="H423" s="0" t="n">
        <v>-2.5</v>
      </c>
      <c r="I423" s="0" t="n">
        <v>350.27</v>
      </c>
      <c r="J423" s="0" t="n">
        <v>0.1</v>
      </c>
      <c r="K423" s="0" t="n">
        <v>1.49</v>
      </c>
      <c r="L423" s="0" t="n">
        <v>2.75</v>
      </c>
      <c r="M423" s="0" t="n">
        <f aca="false">ABS('psid')^a10p/(a6p*'rsoil'+0.5*('maxt'-'mint'))</f>
        <v>0.359909557451662</v>
      </c>
      <c r="N423" s="0" t="n">
        <f aca="false">'nit'/'gs'*a1p*EXP(a8p*'maxt')</f>
        <v>61.5816108678862</v>
      </c>
      <c r="O423" s="11" t="n">
        <f aca="false">0.5*('ca'+a3p-a4p-N423+(('ca'+a3p-a4p-'pp')^2-4*('ca'*(a3p-a4p)-'pp'*a3p))^0.5)</f>
        <v>319.760368257896</v>
      </c>
      <c r="P423" s="0" t="n">
        <f aca="false">a7p*'lai'^2/(a9p+'lai'^2)</f>
        <v>2.05589035449299</v>
      </c>
      <c r="Q423" s="0" t="n">
        <f aca="false">-23.4*COS((360*('Day'+10)/365)*PI()/180)*PI()/180</f>
        <v>0.360234627390911</v>
      </c>
      <c r="R423" s="0" t="n">
        <f aca="false">IF(TAN(latrad)*TAN('dec')&gt;1,24,24*ACOS(-TAN(latrad)*TAN('dec'))/PI())</f>
        <v>14.6433902982132</v>
      </c>
      <c r="S423" s="0" t="n">
        <f aca="false">'eo'*'rad'*'gs'*('ca'-'ci')/('eo'*'rad'+'gs'*('ca'-'ci'))</f>
        <v>8.77511949556973</v>
      </c>
      <c r="T423" s="0" t="n">
        <f aca="false">'cps'*(a2p*'dayl'+a5p)</f>
        <v>3.76165284740627</v>
      </c>
      <c r="U423" s="0" t="n">
        <v>3.46</v>
      </c>
      <c r="V423" s="0"/>
    </row>
    <row r="424" customFormat="false" ht="12.75" hidden="false" customHeight="false" outlineLevel="0" collapsed="false">
      <c r="A424" s="0" t="n">
        <v>5.145</v>
      </c>
      <c r="B424" s="0" t="n">
        <f aca="false">(A424-5)*1000</f>
        <v>145</v>
      </c>
      <c r="C424" s="0" t="n">
        <v>1.12</v>
      </c>
      <c r="D424" s="0" t="n">
        <v>2.16</v>
      </c>
      <c r="E424" s="0" t="n">
        <v>25.6</v>
      </c>
      <c r="F424" s="0" t="n">
        <v>13.1</v>
      </c>
      <c r="G424" s="0" t="n">
        <v>14.72</v>
      </c>
      <c r="H424" s="0" t="n">
        <v>-2.5</v>
      </c>
      <c r="I424" s="0" t="n">
        <v>355.9</v>
      </c>
      <c r="J424" s="0" t="n">
        <v>0.1</v>
      </c>
      <c r="K424" s="0" t="n">
        <v>1.78</v>
      </c>
      <c r="L424" s="0" t="n">
        <v>1.97</v>
      </c>
      <c r="M424" s="0" t="n">
        <f aca="false">ABS('psid')^a10p/(a6p*'rsoil'+0.5*('maxt'-'mint'))</f>
        <v>0.376829226375191</v>
      </c>
      <c r="N424" s="0" t="n">
        <f aca="false">'nit'/'gs'*a1p*EXP(a8p*'maxt')</f>
        <v>81.6887725182367</v>
      </c>
      <c r="O424" s="11" t="n">
        <f aca="false">0.5*('ca'+a3p-a4p-N424+(('ca'+a3p-a4p-'pp')^2-4*('ca'*(a3p-a4p)-'pp'*a3p))^0.5)</f>
        <v>315.691359203467</v>
      </c>
      <c r="P424" s="0" t="n">
        <f aca="false">a7p*'lai'^2/(a9p+'lai'^2)</f>
        <v>2.19765595463138</v>
      </c>
      <c r="Q424" s="0" t="n">
        <f aca="false">-23.4*COS((360*('Day'+10)/365)*PI()/180)*PI()/180</f>
        <v>0.363493532430535</v>
      </c>
      <c r="R424" s="0" t="n">
        <f aca="false">IF(TAN(latrad)*TAN('dec')&gt;1,24,24*ACOS(-TAN(latrad)*TAN('dec'))/PI())</f>
        <v>14.6706512464544</v>
      </c>
      <c r="S424" s="0" t="n">
        <f aca="false">'eo'*'rad'*'gs'*('ca'-'ci')/('eo'*'rad'+'gs'*('ca'-'ci'))</f>
        <v>10.3187267489287</v>
      </c>
      <c r="T424" s="0" t="n">
        <f aca="false">'cps'*(a2p*'dayl'+a5p)</f>
        <v>4.42771502759433</v>
      </c>
      <c r="U424" s="0" t="n">
        <v>3.52</v>
      </c>
      <c r="V424" s="0"/>
    </row>
    <row r="425" customFormat="false" ht="12.75" hidden="false" customHeight="false" outlineLevel="0" collapsed="false">
      <c r="A425" s="0" t="n">
        <v>5.146</v>
      </c>
      <c r="B425" s="0" t="n">
        <f aca="false">(A425-5)*1000</f>
        <v>146</v>
      </c>
      <c r="C425" s="0" t="n">
        <v>1.26</v>
      </c>
      <c r="D425" s="0" t="n">
        <v>2.43</v>
      </c>
      <c r="E425" s="0" t="n">
        <v>16.4</v>
      </c>
      <c r="F425" s="0" t="n">
        <v>11.2</v>
      </c>
      <c r="G425" s="0" t="n">
        <v>7.82</v>
      </c>
      <c r="H425" s="0" t="n">
        <v>-2.5</v>
      </c>
      <c r="I425" s="0" t="n">
        <v>356.56</v>
      </c>
      <c r="J425" s="0" t="n">
        <v>0.1</v>
      </c>
      <c r="K425" s="0" t="n">
        <v>0.54</v>
      </c>
      <c r="L425" s="0" t="n">
        <v>3.27</v>
      </c>
      <c r="M425" s="0" t="n">
        <f aca="false">ABS('psid')^a10p/(a6p*'rsoil'+0.5*('maxt'-'mint'))</f>
        <v>0.880371849940794</v>
      </c>
      <c r="N425" s="0" t="n">
        <f aca="false">'nit'/'gs'*a1p*EXP(a8p*'maxt')</f>
        <v>27.9872019987932</v>
      </c>
      <c r="O425" s="11" t="n">
        <f aca="false">0.5*('ca'+a3p-a4p-N425+(('ca'+a3p-a4p-'pp')^2-4*('ca'*(a3p-a4p)-'pp'*a3p))^0.5)</f>
        <v>342.217161366631</v>
      </c>
      <c r="P425" s="0" t="n">
        <f aca="false">a7p*'lai'^2/(a9p+'lai'^2)</f>
        <v>2.270625</v>
      </c>
      <c r="Q425" s="0" t="n">
        <f aca="false">-23.4*COS((360*('Day'+10)/365)*PI()/180)*PI()/180</f>
        <v>0.366644726491669</v>
      </c>
      <c r="R425" s="0" t="n">
        <f aca="false">IF(TAN(latrad)*TAN('dec')&gt;1,24,24*ACOS(-TAN(latrad)*TAN('dec'))/PI())</f>
        <v>14.697109420174</v>
      </c>
      <c r="S425" s="0" t="n">
        <f aca="false">'eo'*'rad'*'gs'*('ca'-'ci')/('eo'*'rad'+'gs'*('ca'-'ci'))</f>
        <v>7.37935181970525</v>
      </c>
      <c r="T425" s="0" t="n">
        <f aca="false">'cps'*(a2p*'dayl'+a5p)</f>
        <v>3.16946994976915</v>
      </c>
      <c r="U425" s="0" t="n">
        <v>2.79</v>
      </c>
      <c r="V425" s="0"/>
    </row>
    <row r="426" customFormat="false" ht="12.75" hidden="false" customHeight="false" outlineLevel="0" collapsed="false">
      <c r="A426" s="0" t="n">
        <v>5.147</v>
      </c>
      <c r="B426" s="0" t="n">
        <f aca="false">(A426-5)*1000</f>
        <v>147</v>
      </c>
      <c r="C426" s="0" t="n">
        <v>1.39</v>
      </c>
      <c r="D426" s="0" t="n">
        <v>2.67</v>
      </c>
      <c r="E426" s="0" t="n">
        <v>15.7</v>
      </c>
      <c r="F426" s="0" t="n">
        <v>9.9</v>
      </c>
      <c r="G426" s="0" t="n">
        <v>8.34</v>
      </c>
      <c r="H426" s="0" t="n">
        <v>-2.5</v>
      </c>
      <c r="I426" s="0" t="n">
        <v>360.42</v>
      </c>
      <c r="J426" s="0" t="n">
        <v>0.1</v>
      </c>
      <c r="K426" s="0" t="n">
        <v>0.57</v>
      </c>
      <c r="L426" s="0" t="n">
        <v>3.92</v>
      </c>
      <c r="M426" s="0" t="n">
        <f aca="false">ABS('psid')^a10p/(a6p*'rsoil'+0.5*('maxt'-'mint'))</f>
        <v>0.793249450144575</v>
      </c>
      <c r="N426" s="0" t="n">
        <f aca="false">'nit'/'gs'*a1p*EXP(a8p*'maxt')</f>
        <v>33.2561990377525</v>
      </c>
      <c r="O426" s="11" t="n">
        <f aca="false">0.5*('ca'+a3p-a4p-N426+(('ca'+a3p-a4p-'pp')^2-4*('ca'*(a3p-a4p)-'pp'*a3p))^0.5)</f>
        <v>343.349348638526</v>
      </c>
      <c r="P426" s="0" t="n">
        <f aca="false">a7p*'lai'^2/(a9p+'lai'^2)</f>
        <v>2.3223861688823</v>
      </c>
      <c r="Q426" s="0" t="n">
        <f aca="false">-23.4*COS((360*('Day'+10)/365)*PI()/180)*PI()/180</f>
        <v>0.369687275807503</v>
      </c>
      <c r="R426" s="0" t="n">
        <f aca="false">IF(TAN(latrad)*TAN('dec')&gt;1,24,24*ACOS(-TAN(latrad)*TAN('dec'))/PI())</f>
        <v>14.722748402753</v>
      </c>
      <c r="S426" s="0" t="n">
        <f aca="false">'eo'*'rad'*'gs'*('ca'-'ci')/('eo'*'rad'+'gs'*('ca'-'ci'))</f>
        <v>7.96952925327546</v>
      </c>
      <c r="T426" s="0" t="n">
        <f aca="false">'cps'*(a2p*'dayl'+a5p)</f>
        <v>3.42612134869315</v>
      </c>
      <c r="U426" s="0" t="n">
        <v>3.18</v>
      </c>
      <c r="V426" s="0"/>
    </row>
    <row r="427" customFormat="false" ht="12.75" hidden="false" customHeight="false" outlineLevel="0" collapsed="false">
      <c r="A427" s="0" t="n">
        <v>5.148</v>
      </c>
      <c r="B427" s="0" t="n">
        <f aca="false">(A427-5)*1000</f>
        <v>148</v>
      </c>
      <c r="C427" s="0" t="n">
        <v>1.52</v>
      </c>
      <c r="D427" s="0" t="n">
        <v>2.93</v>
      </c>
      <c r="E427" s="0" t="n">
        <v>18.6</v>
      </c>
      <c r="F427" s="0" t="n">
        <v>7.5</v>
      </c>
      <c r="G427" s="0" t="n">
        <v>18.76</v>
      </c>
      <c r="H427" s="0" t="n">
        <v>-2.5</v>
      </c>
      <c r="I427" s="0" t="n">
        <v>353.29</v>
      </c>
      <c r="J427" s="0" t="n">
        <v>0.1</v>
      </c>
      <c r="K427" s="0" t="n">
        <v>1.11</v>
      </c>
      <c r="L427" s="0" t="n">
        <v>5.92</v>
      </c>
      <c r="M427" s="0" t="n">
        <f aca="false">ABS('psid')^a10p/(a6p*'rsoil'+0.5*('maxt'-'mint'))</f>
        <v>0.423257187030411</v>
      </c>
      <c r="N427" s="0" t="n">
        <f aca="false">'nit'/'gs'*a1p*EXP(a8p*'maxt')</f>
        <v>76.1437402758923</v>
      </c>
      <c r="O427" s="11" t="n">
        <f aca="false">0.5*('ca'+a3p-a4p-N427+(('ca'+a3p-a4p-'pp')^2-4*('ca'*(a3p-a4p)-'pp'*a3p))^0.5)</f>
        <v>315.80390443867</v>
      </c>
      <c r="P427" s="0" t="n">
        <f aca="false">a7p*'lai'^2/(a9p+'lai'^2)</f>
        <v>2.36303326501655</v>
      </c>
      <c r="Q427" s="0" t="n">
        <f aca="false">-23.4*COS((360*('Day'+10)/365)*PI()/180)*PI()/180</f>
        <v>0.372620278805007</v>
      </c>
      <c r="R427" s="0" t="n">
        <f aca="false">IF(TAN(latrad)*TAN('dec')&gt;1,24,24*ACOS(-TAN(latrad)*TAN('dec'))/PI())</f>
        <v>14.7475520154989</v>
      </c>
      <c r="S427" s="0" t="n">
        <f aca="false">'eo'*'rad'*'gs'*('ca'-'ci')/('eo'*'rad'+'gs'*('ca'-'ci'))</f>
        <v>11.6843370802973</v>
      </c>
      <c r="T427" s="0" t="n">
        <f aca="false">'cps'*(a2p*'dayl'+a5p)</f>
        <v>5.02761900639973</v>
      </c>
      <c r="U427" s="0" t="n">
        <v>5.17</v>
      </c>
      <c r="V427" s="0"/>
    </row>
    <row r="428" customFormat="false" ht="12.75" hidden="false" customHeight="false" outlineLevel="0" collapsed="false">
      <c r="A428" s="0" t="n">
        <v>5.149</v>
      </c>
      <c r="B428" s="0" t="n">
        <f aca="false">(A428-5)*1000</f>
        <v>149</v>
      </c>
      <c r="C428" s="0" t="n">
        <v>1.64</v>
      </c>
      <c r="D428" s="0" t="n">
        <v>3.17</v>
      </c>
      <c r="E428" s="0" t="n">
        <v>18.1</v>
      </c>
      <c r="F428" s="0" t="n">
        <v>7.1</v>
      </c>
      <c r="G428" s="0" t="n">
        <v>15.7</v>
      </c>
      <c r="H428" s="0" t="n">
        <v>-2.5</v>
      </c>
      <c r="I428" s="0" t="n">
        <v>348.92</v>
      </c>
      <c r="J428" s="0" t="n">
        <v>0.1</v>
      </c>
      <c r="K428" s="0" t="n">
        <v>1.07</v>
      </c>
      <c r="L428" s="0" t="n">
        <v>5.41</v>
      </c>
      <c r="M428" s="0" t="n">
        <f aca="false">ABS('psid')^a10p/(a6p*'rsoil'+0.5*('maxt'-'mint'))</f>
        <v>0.42701513062475</v>
      </c>
      <c r="N428" s="0" t="n">
        <f aca="false">'nit'/'gs'*a1p*EXP(a8p*'maxt')</f>
        <v>80.1590344839602</v>
      </c>
      <c r="O428" s="11" t="n">
        <f aca="false">0.5*('ca'+a3p-a4p-N428+(('ca'+a3p-a4p-'pp')^2-4*('ca'*(a3p-a4p)-'pp'*a3p))^0.5)</f>
        <v>309.840870924158</v>
      </c>
      <c r="P428" s="0" t="n">
        <f aca="false">a7p*'lai'^2/(a9p+'lai'^2)</f>
        <v>2.39319434919764</v>
      </c>
      <c r="Q428" s="0" t="n">
        <f aca="false">-23.4*COS((360*('Day'+10)/365)*PI()/180)*PI()/180</f>
        <v>0.3754428663721</v>
      </c>
      <c r="R428" s="0" t="n">
        <f aca="false">IF(TAN(latrad)*TAN('dec')&gt;1,24,24*ACOS(-TAN(latrad)*TAN('dec'))/PI())</f>
        <v>14.7715043496712</v>
      </c>
      <c r="S428" s="0" t="n">
        <f aca="false">'eo'*'rad'*'gs'*('ca'-'ci')/('eo'*'rad'+'gs'*('ca'-'ci'))</f>
        <v>11.5553132820556</v>
      </c>
      <c r="T428" s="0" t="n">
        <f aca="false">'cps'*(a2p*'dayl'+a5p)</f>
        <v>4.97639177530995</v>
      </c>
      <c r="U428" s="0" t="n">
        <v>5.01</v>
      </c>
      <c r="V428" s="0"/>
    </row>
    <row r="429" customFormat="false" ht="12.75" hidden="false" customHeight="false" outlineLevel="0" collapsed="false">
      <c r="A429" s="0" t="n">
        <v>5.15</v>
      </c>
      <c r="B429" s="0" t="n">
        <f aca="false">(A429-5)*1000</f>
        <v>150</v>
      </c>
      <c r="C429" s="0" t="n">
        <v>1.78</v>
      </c>
      <c r="D429" s="0" t="n">
        <v>3.43</v>
      </c>
      <c r="E429" s="0" t="n">
        <v>17.2</v>
      </c>
      <c r="F429" s="0" t="n">
        <v>9.4</v>
      </c>
      <c r="G429" s="0" t="n">
        <v>3.04</v>
      </c>
      <c r="H429" s="0" t="n">
        <v>-2.5</v>
      </c>
      <c r="I429" s="0" t="n">
        <v>353.79</v>
      </c>
      <c r="J429" s="0" t="n">
        <v>0.1</v>
      </c>
      <c r="K429" s="0" t="n">
        <v>0.79</v>
      </c>
      <c r="L429" s="0" t="n">
        <v>1.45</v>
      </c>
      <c r="M429" s="0" t="n">
        <f aca="false">ABS('psid')^a10p/(a6p*'rsoil'+0.5*('maxt'-'mint'))</f>
        <v>0.596486595091971</v>
      </c>
      <c r="N429" s="0" t="n">
        <f aca="false">'nit'/'gs'*a1p*EXP(a8p*'maxt')</f>
        <v>60.0575905476806</v>
      </c>
      <c r="O429" s="11" t="n">
        <f aca="false">0.5*('ca'+a3p-a4p-N429+(('ca'+a3p-a4p-'pp')^2-4*('ca'*(a3p-a4p)-'pp'*a3p))^0.5)</f>
        <v>323.843986634513</v>
      </c>
      <c r="P429" s="0" t="n">
        <f aca="false">a7p*'lai'^2/(a9p+'lai'^2)</f>
        <v>2.42165351083883</v>
      </c>
      <c r="Q429" s="0" t="n">
        <f aca="false">-23.4*COS((360*('Day'+10)/365)*PI()/180)*PI()/180</f>
        <v>0.378154202115166</v>
      </c>
      <c r="R429" s="0" t="n">
        <f aca="false">IF(TAN(latrad)*TAN('dec')&gt;1,24,24*ACOS(-TAN(latrad)*TAN('dec'))/PI())</f>
        <v>14.7945897988755</v>
      </c>
      <c r="S429" s="0" t="n">
        <f aca="false">'eo'*'rad'*'gs'*('ca'-'ci')/('eo'*'rad'+'gs'*('ca'-'ci'))</f>
        <v>5.21323745240761</v>
      </c>
      <c r="T429" s="0" t="n">
        <f aca="false">'cps'*(a2p*'dayl'+a5p)</f>
        <v>2.24698949345445</v>
      </c>
      <c r="U429" s="0" t="n">
        <v>2.21</v>
      </c>
      <c r="V429" s="0"/>
    </row>
    <row r="430" customFormat="false" ht="12.75" hidden="false" customHeight="false" outlineLevel="0" collapsed="false">
      <c r="A430" s="0" t="n">
        <v>5.151</v>
      </c>
      <c r="B430" s="0" t="n">
        <f aca="false">(A430-5)*1000</f>
        <v>151</v>
      </c>
      <c r="C430" s="0" t="n">
        <v>1.93</v>
      </c>
      <c r="D430" s="0" t="n">
        <v>3.73</v>
      </c>
      <c r="E430" s="0" t="n">
        <v>18.8</v>
      </c>
      <c r="F430" s="0" t="n">
        <v>12.7</v>
      </c>
      <c r="G430" s="0" t="n">
        <v>15.38</v>
      </c>
      <c r="H430" s="0" t="n">
        <v>-2.5</v>
      </c>
      <c r="I430" s="0" t="n">
        <v>353.71</v>
      </c>
      <c r="J430" s="0" t="n">
        <v>0.1</v>
      </c>
      <c r="K430" s="0" t="n">
        <v>0.7</v>
      </c>
      <c r="L430" s="0" t="n">
        <v>5.22</v>
      </c>
      <c r="M430" s="0" t="n">
        <f aca="false">ABS('psid')^a10p/(a6p*'rsoil'+0.5*('maxt'-'mint'))</f>
        <v>0.755849664659211</v>
      </c>
      <c r="N430" s="0" t="n">
        <f aca="false">'nit'/'gs'*a1p*EXP(a8p*'maxt')</f>
        <v>54.6837278540009</v>
      </c>
      <c r="O430" s="11" t="n">
        <f aca="false">0.5*('ca'+a3p-a4p-N430+(('ca'+a3p-a4p-'pp')^2-4*('ca'*(a3p-a4p)-'pp'*a3p))^0.5)</f>
        <v>326.338130507502</v>
      </c>
      <c r="P430" s="0" t="n">
        <f aca="false">a7p*'lai'^2/(a9p+'lai'^2)</f>
        <v>2.44606511121796</v>
      </c>
      <c r="Q430" s="0" t="n">
        <f aca="false">-23.4*COS((360*('Day'+10)/365)*PI()/180)*PI()/180</f>
        <v>0.380753482606907</v>
      </c>
      <c r="R430" s="0" t="n">
        <f aca="false">IF(TAN(latrad)*TAN('dec')&gt;1,24,24*ACOS(-TAN(latrad)*TAN('dec'))/PI())</f>
        <v>14.8167930917094</v>
      </c>
      <c r="S430" s="0" t="n">
        <f aca="false">'eo'*'rad'*'gs'*('ca'-'ci')/('eo'*'rad'+'gs'*('ca'-'ci'))</f>
        <v>13.3482680196225</v>
      </c>
      <c r="T430" s="0" t="n">
        <f aca="false">'cps'*(a2p*'dayl'+a5p)</f>
        <v>5.75791280293899</v>
      </c>
      <c r="U430" s="0" t="n">
        <v>6.36</v>
      </c>
      <c r="V430" s="0"/>
    </row>
    <row r="431" customFormat="false" ht="12.75" hidden="false" customHeight="false" outlineLevel="0" collapsed="false">
      <c r="A431" s="0" t="n">
        <v>5.152</v>
      </c>
      <c r="B431" s="0" t="n">
        <f aca="false">(A431-5)*1000</f>
        <v>152</v>
      </c>
      <c r="C431" s="0" t="n">
        <v>2.13</v>
      </c>
      <c r="D431" s="0" t="n">
        <v>4.11</v>
      </c>
      <c r="E431" s="0" t="n">
        <v>26</v>
      </c>
      <c r="F431" s="0" t="n">
        <v>13.1</v>
      </c>
      <c r="G431" s="0" t="n">
        <v>20.56</v>
      </c>
      <c r="H431" s="0" t="n">
        <v>-2.5</v>
      </c>
      <c r="I431" s="0" t="n">
        <v>350.35</v>
      </c>
      <c r="J431" s="0" t="n">
        <v>0.1</v>
      </c>
      <c r="K431" s="0" t="n">
        <v>1.86</v>
      </c>
      <c r="L431" s="0" t="n">
        <v>5.09</v>
      </c>
      <c r="M431" s="0" t="n">
        <f aca="false">ABS('psid')^a10p/(a6p*'rsoil'+0.5*('maxt'-'mint'))</f>
        <v>0.365378060945572</v>
      </c>
      <c r="N431" s="0" t="n">
        <f aca="false">'nit'/'gs'*a1p*EXP(a8p*'maxt')</f>
        <v>162.697212187843</v>
      </c>
      <c r="O431" s="11" t="n">
        <f aca="false">0.5*('ca'+a3p-a4p-N431+(('ca'+a3p-a4p-'pp')^2-4*('ca'*(a3p-a4p)-'pp'*a3p))^0.5)</f>
        <v>275.778392594104</v>
      </c>
      <c r="P431" s="0" t="n">
        <f aca="false">a7p*'lai'^2/(a9p+'lai'^2)</f>
        <v>2.47145191762706</v>
      </c>
      <c r="Q431" s="0" t="n">
        <f aca="false">-23.4*COS((360*('Day'+10)/365)*PI()/180)*PI()/180</f>
        <v>0.383239937624421</v>
      </c>
      <c r="R431" s="0" t="n">
        <f aca="false">IF(TAN(latrad)*TAN('dec')&gt;1,24,24*ACOS(-TAN(latrad)*TAN('dec'))/PI())</f>
        <v>14.8380993245373</v>
      </c>
      <c r="S431" s="0" t="n">
        <f aca="false">'eo'*'rad'*'gs'*('ca'-'ci')/('eo'*'rad'+'gs'*('ca'-'ci'))</f>
        <v>17.7363137895985</v>
      </c>
      <c r="T431" s="0" t="n">
        <f aca="false">'cps'*(a2p*'dayl'+a5p)</f>
        <v>7.65659886911097</v>
      </c>
      <c r="U431" s="0" t="n">
        <v>7.6</v>
      </c>
      <c r="V431" s="0"/>
    </row>
    <row r="432" customFormat="false" ht="12.75" hidden="false" customHeight="false" outlineLevel="0" collapsed="false">
      <c r="A432" s="0" t="n">
        <v>5.153</v>
      </c>
      <c r="B432" s="0" t="n">
        <f aca="false">(A432-5)*1000</f>
        <v>153</v>
      </c>
      <c r="C432" s="0" t="n">
        <v>2.35</v>
      </c>
      <c r="D432" s="0" t="n">
        <v>4.52</v>
      </c>
      <c r="E432" s="0" t="n">
        <v>26.8</v>
      </c>
      <c r="F432" s="0" t="n">
        <v>16.2</v>
      </c>
      <c r="G432" s="0" t="n">
        <v>20.5</v>
      </c>
      <c r="H432" s="0" t="n">
        <v>-2.5</v>
      </c>
      <c r="I432" s="0" t="n">
        <v>350.83</v>
      </c>
      <c r="J432" s="0" t="n">
        <v>0.1</v>
      </c>
      <c r="K432" s="0" t="n">
        <v>1.69</v>
      </c>
      <c r="L432" s="0" t="n">
        <v>6.19</v>
      </c>
      <c r="M432" s="0" t="n">
        <f aca="false">ABS('psid')^a10p/(a6p*'rsoil'+0.5*('maxt'-'mint'))</f>
        <v>0.442738784518693</v>
      </c>
      <c r="N432" s="0" t="n">
        <f aca="false">'nit'/'gs'*a1p*EXP(a8p*'maxt')</f>
        <v>152.099133257425</v>
      </c>
      <c r="O432" s="11" t="n">
        <f aca="false">0.5*('ca'+a3p-a4p-N432+(('ca'+a3p-a4p-'pp')^2-4*('ca'*(a3p-a4p)-'pp'*a3p))^0.5)</f>
        <v>280.474432341931</v>
      </c>
      <c r="P432" s="0" t="n">
        <f aca="false">a7p*'lai'^2/(a9p+'lai'^2)</f>
        <v>2.49263171168664</v>
      </c>
      <c r="Q432" s="0" t="n">
        <f aca="false">-23.4*COS((360*('Day'+10)/365)*PI()/180)*PI()/180</f>
        <v>0.385612830377419</v>
      </c>
      <c r="R432" s="0" t="n">
        <f aca="false">IF(TAN(latrad)*TAN('dec')&gt;1,24,24*ACOS(-TAN(latrad)*TAN('dec'))/PI())</f>
        <v>14.8584939942653</v>
      </c>
      <c r="S432" s="0" t="n">
        <f aca="false">'eo'*'rad'*'gs'*('ca'-'ci')/('eo'*'rad'+'gs'*('ca'-'ci'))</f>
        <v>19.3522828448322</v>
      </c>
      <c r="T432" s="0" t="n">
        <f aca="false">'cps'*(a2p*'dayl'+a5p)</f>
        <v>8.36031501539424</v>
      </c>
      <c r="U432" s="0" t="n">
        <v>8.31</v>
      </c>
      <c r="V432" s="0"/>
    </row>
    <row r="433" customFormat="false" ht="12.75" hidden="false" customHeight="false" outlineLevel="0" collapsed="false">
      <c r="A433" s="0" t="n">
        <v>5.154</v>
      </c>
      <c r="B433" s="0" t="n">
        <f aca="false">(A433-5)*1000</f>
        <v>154</v>
      </c>
      <c r="C433" s="0" t="n">
        <v>2.53</v>
      </c>
      <c r="D433" s="0" t="n">
        <v>4.87</v>
      </c>
      <c r="E433" s="0" t="n">
        <v>22.5</v>
      </c>
      <c r="F433" s="0" t="n">
        <v>14.2</v>
      </c>
      <c r="G433" s="0" t="n">
        <v>12.37</v>
      </c>
      <c r="H433" s="0" t="n">
        <v>-2.5</v>
      </c>
      <c r="I433" s="0" t="n">
        <v>353.58</v>
      </c>
      <c r="J433" s="0" t="n">
        <v>0.1</v>
      </c>
      <c r="K433" s="0" t="n">
        <v>1.11</v>
      </c>
      <c r="M433" s="0" t="n">
        <f aca="false">ABS('psid')^a10p/(a6p*'rsoil'+0.5*('maxt'-'mint'))</f>
        <v>0.56165729489975</v>
      </c>
      <c r="N433" s="0" t="n">
        <f aca="false">'nit'/'gs'*a1p*EXP(a8p*'maxt')</f>
        <v>110.178581831937</v>
      </c>
      <c r="O433" s="11" t="n">
        <f aca="false">0.5*('ca'+a3p-a4p-N433+(('ca'+a3p-a4p-'pp')^2-4*('ca'*(a3p-a4p)-'pp'*a3p))^0.5)</f>
        <v>300.694360700252</v>
      </c>
      <c r="P433" s="0" t="n">
        <f aca="false">a7p*'lai'^2/(a9p+'lai'^2)</f>
        <v>2.50619905849691</v>
      </c>
      <c r="Q433" s="0" t="n">
        <f aca="false">-23.4*COS((360*('Day'+10)/365)*PI()/180)*PI()/180</f>
        <v>0.387871457726572</v>
      </c>
      <c r="R433" s="0" t="n">
        <f aca="false">IF(TAN(latrad)*TAN('dec')&gt;1,24,24*ACOS(-TAN(latrad)*TAN('dec'))/PI())</f>
        <v>14.877963030982</v>
      </c>
      <c r="S433" s="0" t="n">
        <f aca="false">'eo'*'rad'*'gs'*('ca'-'ci')/('eo'*'rad'+'gs'*('ca'-'ci'))</f>
        <v>15.1693825830216</v>
      </c>
      <c r="T433" s="0" t="n">
        <f aca="false">'cps'*(a2p*'dayl'+a5p)</f>
        <v>6.55785192272722</v>
      </c>
      <c r="U433" s="0" t="n">
        <v>7.03</v>
      </c>
      <c r="V433" s="0"/>
    </row>
    <row r="434" customFormat="false" ht="12.75" hidden="false" customHeight="false" outlineLevel="0" collapsed="false">
      <c r="A434" s="0" t="n">
        <v>5.158</v>
      </c>
      <c r="B434" s="0" t="n">
        <f aca="false">(A434-5)*1000</f>
        <v>158</v>
      </c>
      <c r="C434" s="0" t="n">
        <v>3.28</v>
      </c>
      <c r="D434" s="0" t="n">
        <v>6.33</v>
      </c>
      <c r="E434" s="0" t="n">
        <v>25.3</v>
      </c>
      <c r="F434" s="0" t="n">
        <v>12.8</v>
      </c>
      <c r="G434" s="0" t="n">
        <v>18.88</v>
      </c>
      <c r="H434" s="0" t="n">
        <v>-2.5</v>
      </c>
      <c r="I434" s="0" t="n">
        <v>351.13</v>
      </c>
      <c r="J434" s="0" t="n">
        <v>0.1</v>
      </c>
      <c r="K434" s="0" t="n">
        <v>1.75</v>
      </c>
      <c r="L434" s="0" t="n">
        <v>9.94</v>
      </c>
      <c r="M434" s="0" t="n">
        <f aca="false">ABS('psid')^a10p/(a6p*'rsoil'+0.5*('maxt'-'mint'))</f>
        <v>0.376829226375191</v>
      </c>
      <c r="N434" s="0" t="n">
        <f aca="false">'nit'/'gs'*a1p*EXP(a8p*'maxt')</f>
        <v>236.7509118536</v>
      </c>
      <c r="O434" s="11" t="n">
        <f aca="false">0.5*('ca'+a3p-a4p-N434+(('ca'+a3p-a4p-'pp')^2-4*('ca'*(a3p-a4p)-'pp'*a3p))^0.5)</f>
        <v>248.69564327147</v>
      </c>
      <c r="P434" s="0" t="n">
        <f aca="false">a7p*'lai'^2/(a9p+'lai'^2)</f>
        <v>2.54142373375087</v>
      </c>
      <c r="Q434" s="0" t="n">
        <f aca="false">-23.4*COS((360*('Day'+10)/365)*PI()/180)*PI()/180</f>
        <v>0.395750439467776</v>
      </c>
      <c r="R434" s="0" t="n">
        <f aca="false">IF(TAN(latrad)*TAN('dec')&gt;1,24,24*ACOS(-TAN(latrad)*TAN('dec'))/PI())</f>
        <v>14.9463184107803</v>
      </c>
      <c r="S434" s="0" t="n">
        <f aca="false">'eo'*'rad'*'gs'*('ca'-'ci')/('eo'*'rad'+'gs'*('ca'-'ci'))</f>
        <v>21.3914378959643</v>
      </c>
      <c r="T434" s="0" t="n">
        <f aca="false">'cps'*(a2p*'dayl'+a5p)</f>
        <v>9.27036327550747</v>
      </c>
      <c r="U434" s="0" t="n">
        <v>10.54</v>
      </c>
      <c r="V434" s="0"/>
    </row>
    <row r="435" customFormat="false" ht="12.75" hidden="false" customHeight="false" outlineLevel="0" collapsed="false">
      <c r="A435" s="0" t="n">
        <v>5.159</v>
      </c>
      <c r="B435" s="0" t="n">
        <f aca="false">(A435-5)*1000</f>
        <v>159</v>
      </c>
      <c r="C435" s="0" t="n">
        <v>3.46</v>
      </c>
      <c r="D435" s="0" t="n">
        <v>6.67</v>
      </c>
      <c r="E435" s="0" t="n">
        <v>19.2</v>
      </c>
      <c r="F435" s="0" t="n">
        <v>16.5</v>
      </c>
      <c r="G435" s="0" t="n">
        <v>6.97</v>
      </c>
      <c r="H435" s="0" t="n">
        <v>-2.5</v>
      </c>
      <c r="I435" s="0" t="n">
        <v>358.38</v>
      </c>
      <c r="J435" s="0" t="n">
        <v>0.1</v>
      </c>
      <c r="K435" s="0" t="n">
        <v>0.35</v>
      </c>
      <c r="L435" s="0" t="n">
        <v>7.51</v>
      </c>
      <c r="M435" s="0" t="n">
        <f aca="false">ABS('psid')^a10p/(a6p*'rsoil'+0.5*('maxt'-'mint'))</f>
        <v>1.62317631327255</v>
      </c>
      <c r="N435" s="0" t="n">
        <f aca="false">'nit'/'gs'*a1p*EXP(a8p*'maxt')</f>
        <v>46.2138767696615</v>
      </c>
      <c r="O435" s="11" t="n">
        <f aca="false">0.5*('ca'+a3p-a4p-N435+(('ca'+a3p-a4p-'pp')^2-4*('ca'*(a3p-a4p)-'pp'*a3p))^0.5)</f>
        <v>334.945548562693</v>
      </c>
      <c r="P435" s="0" t="n">
        <f aca="false">a7p*'lai'^2/(a9p+'lai'^2)</f>
        <v>2.54675219700944</v>
      </c>
      <c r="Q435" s="0" t="n">
        <f aca="false">-23.4*COS((360*('Day'+10)/365)*PI()/180)*PI()/180</f>
        <v>0.397428384512319</v>
      </c>
      <c r="R435" s="0" t="n">
        <f aca="false">IF(TAN(latrad)*TAN('dec')&gt;1,24,24*ACOS(-TAN(latrad)*TAN('dec'))/PI())</f>
        <v>14.960965633704</v>
      </c>
      <c r="S435" s="0" t="n">
        <f aca="false">'eo'*'rad'*'gs'*('ca'-'ci')/('eo'*'rad'+'gs'*('ca'-'ci'))</f>
        <v>12.1029301868616</v>
      </c>
      <c r="T435" s="0" t="n">
        <f aca="false">'cps'*(a2p*'dayl'+a5p)</f>
        <v>5.2477696188777</v>
      </c>
      <c r="U435" s="0" t="n">
        <v>6.66</v>
      </c>
      <c r="V435" s="0"/>
    </row>
    <row r="436" customFormat="false" ht="12.75" hidden="false" customHeight="false" outlineLevel="0" collapsed="false">
      <c r="A436" s="0" t="n">
        <v>5.16</v>
      </c>
      <c r="B436" s="0" t="n">
        <f aca="false">(A436-5)*1000</f>
        <v>160</v>
      </c>
      <c r="C436" s="0" t="n">
        <v>3.5</v>
      </c>
      <c r="D436" s="0" t="n">
        <v>6.75</v>
      </c>
      <c r="E436" s="0" t="n">
        <v>20.9</v>
      </c>
      <c r="F436" s="0" t="n">
        <v>10.3</v>
      </c>
      <c r="G436" s="0" t="n">
        <v>11.34</v>
      </c>
      <c r="H436" s="0" t="n">
        <v>-2.5</v>
      </c>
      <c r="I436" s="0" t="n">
        <v>349.44</v>
      </c>
      <c r="J436" s="0" t="n">
        <v>0.1</v>
      </c>
      <c r="K436" s="0" t="n">
        <v>1.22</v>
      </c>
      <c r="L436" s="0" t="n">
        <v>11.03</v>
      </c>
      <c r="M436" s="0" t="n">
        <f aca="false">ABS('psid')^a10p/(a6p*'rsoil'+0.5*('maxt'-'mint'))</f>
        <v>0.442738784518693</v>
      </c>
      <c r="N436" s="0" t="n">
        <f aca="false">'nit'/'gs'*a1p*EXP(a8p*'maxt')</f>
        <v>182.593617077245</v>
      </c>
      <c r="O436" s="11" t="n">
        <f aca="false">0.5*('ca'+a3p-a4p-N436+(('ca'+a3p-a4p-'pp')^2-4*('ca'*(a3p-a4p)-'pp'*a3p))^0.5)</f>
        <v>267.189330991797</v>
      </c>
      <c r="P436" s="0" t="n">
        <f aca="false">a7p*'lai'^2/(a9p+'lai'^2)</f>
        <v>2.54782877019749</v>
      </c>
      <c r="Q436" s="0" t="n">
        <f aca="false">-23.4*COS((360*('Day'+10)/365)*PI()/180)*PI()/180</f>
        <v>0.398988562949325</v>
      </c>
      <c r="R436" s="0" t="n">
        <f aca="false">IF(TAN(latrad)*TAN('dec')&gt;1,24,24*ACOS(-TAN(latrad)*TAN('dec'))/PI())</f>
        <v>14.9746136764952</v>
      </c>
      <c r="S436" s="0" t="n">
        <f aca="false">'eo'*'rad'*'gs'*('ca'-'ci')/('eo'*'rad'+'gs'*('ca'-'ci'))</f>
        <v>16.1103255991117</v>
      </c>
      <c r="T436" s="0" t="n">
        <f aca="false">'cps'*(a2p*'dayl'+a5p)</f>
        <v>6.98876415510417</v>
      </c>
      <c r="U436" s="0" t="n">
        <v>8.84</v>
      </c>
      <c r="V436" s="0"/>
    </row>
    <row r="437" customFormat="false" ht="12.75" hidden="false" customHeight="false" outlineLevel="0" collapsed="false">
      <c r="A437" s="0" t="n">
        <v>5.161</v>
      </c>
      <c r="B437" s="0" t="n">
        <f aca="false">(A437-5)*1000</f>
        <v>161</v>
      </c>
      <c r="C437" s="0" t="n">
        <v>3.5</v>
      </c>
      <c r="D437" s="0" t="n">
        <v>6.75</v>
      </c>
      <c r="E437" s="0" t="n">
        <v>19.6</v>
      </c>
      <c r="F437" s="0" t="n">
        <v>9.2</v>
      </c>
      <c r="G437" s="0" t="n">
        <v>17.17</v>
      </c>
      <c r="H437" s="0" t="n">
        <v>-2.5</v>
      </c>
      <c r="I437" s="0" t="n">
        <v>341.85</v>
      </c>
      <c r="J437" s="0" t="n">
        <v>0.1</v>
      </c>
      <c r="K437" s="0" t="n">
        <v>1.12</v>
      </c>
      <c r="L437" s="0" t="n">
        <v>9.11</v>
      </c>
      <c r="M437" s="0" t="n">
        <f aca="false">ABS('psid')^a10p/(a6p*'rsoil'+0.5*('maxt'-'mint'))</f>
        <v>0.451042991299499</v>
      </c>
      <c r="N437" s="0" t="n">
        <f aca="false">'nit'/'gs'*a1p*EXP(a8p*'maxt')</f>
        <v>170.814862981926</v>
      </c>
      <c r="O437" s="11" t="n">
        <f aca="false">0.5*('ca'+a3p-a4p-N437+(('ca'+a3p-a4p-'pp')^2-4*('ca'*(a3p-a4p)-'pp'*a3p))^0.5)</f>
        <v>265.219706355647</v>
      </c>
      <c r="P437" s="0" t="n">
        <f aca="false">a7p*'lai'^2/(a9p+'lai'^2)</f>
        <v>2.54782877019749</v>
      </c>
      <c r="Q437" s="0" t="n">
        <f aca="false">-23.4*COS((360*('Day'+10)/365)*PI()/180)*PI()/180</f>
        <v>0.400430512464249</v>
      </c>
      <c r="R437" s="0" t="n">
        <f aca="false">IF(TAN(latrad)*TAN('dec')&gt;1,24,24*ACOS(-TAN(latrad)*TAN('dec'))/PI())</f>
        <v>14.987252374462</v>
      </c>
      <c r="S437" s="0" t="n">
        <f aca="false">'eo'*'rad'*'gs'*('ca'-'ci')/('eo'*'rad'+'gs'*('ca'-'ci'))</f>
        <v>19.3082527239981</v>
      </c>
      <c r="T437" s="0" t="n">
        <f aca="false">'cps'*(a2p*'dayl'+a5p)</f>
        <v>8.37982824993946</v>
      </c>
      <c r="U437" s="0" t="n">
        <v>9.6</v>
      </c>
      <c r="V437" s="0"/>
    </row>
    <row r="438" customFormat="false" ht="12.75" hidden="false" customHeight="false" outlineLevel="0" collapsed="false">
      <c r="A438" s="0" t="n">
        <v>5.162</v>
      </c>
      <c r="B438" s="0" t="n">
        <f aca="false">(A438-5)*1000</f>
        <v>162</v>
      </c>
      <c r="C438" s="0" t="n">
        <v>3.5</v>
      </c>
      <c r="D438" s="0" t="n">
        <v>6.75</v>
      </c>
      <c r="E438" s="0" t="n">
        <v>19.4</v>
      </c>
      <c r="F438" s="0" t="n">
        <v>11.6</v>
      </c>
      <c r="G438" s="0" t="n">
        <v>10.46</v>
      </c>
      <c r="H438" s="0" t="n">
        <v>-2.5</v>
      </c>
      <c r="I438" s="0" t="n">
        <v>338.85</v>
      </c>
      <c r="J438" s="0" t="n">
        <v>0.1</v>
      </c>
      <c r="K438" s="0" t="n">
        <v>0.89</v>
      </c>
      <c r="L438" s="0" t="n">
        <v>9.21</v>
      </c>
      <c r="M438" s="0" t="n">
        <f aca="false">ABS('psid')^a10p/(a6p*'rsoil'+0.5*('maxt'-'mint'))</f>
        <v>0.596486595091971</v>
      </c>
      <c r="N438" s="0" t="n">
        <f aca="false">'nit'/'gs'*a1p*EXP(a8p*'maxt')</f>
        <v>128.212133877201</v>
      </c>
      <c r="O438" s="11" t="n">
        <f aca="false">0.5*('ca'+a3p-a4p-N438+(('ca'+a3p-a4p-'pp')^2-4*('ca'*(a3p-a4p)-'pp'*a3p))^0.5)</f>
        <v>279.639257375307</v>
      </c>
      <c r="P438" s="0" t="n">
        <f aca="false">a7p*'lai'^2/(a9p+'lai'^2)</f>
        <v>2.54782877019749</v>
      </c>
      <c r="Q438" s="0" t="n">
        <f aca="false">-23.4*COS((360*('Day'+10)/365)*PI()/180)*PI()/180</f>
        <v>0.401753805776333</v>
      </c>
      <c r="R438" s="0" t="n">
        <f aca="false">IF(TAN(latrad)*TAN('dec')&gt;1,24,24*ACOS(-TAN(latrad)*TAN('dec'))/PI())</f>
        <v>14.9988722352918</v>
      </c>
      <c r="S438" s="0" t="n">
        <f aca="false">'eo'*'rad'*'gs'*('ca'-'ci')/('eo'*'rad'+'gs'*('ca'-'ci'))</f>
        <v>15.1890534457515</v>
      </c>
      <c r="T438" s="0" t="n">
        <f aca="false">'cps'*(a2p*'dayl'+a5p)</f>
        <v>6.59482149612967</v>
      </c>
      <c r="U438" s="0" t="n">
        <v>8.42</v>
      </c>
      <c r="V438" s="0"/>
    </row>
    <row r="439" customFormat="false" ht="12.75" hidden="false" customHeight="false" outlineLevel="0" collapsed="false">
      <c r="A439" s="0" t="n">
        <v>5.163</v>
      </c>
      <c r="B439" s="0" t="n">
        <f aca="false">(A439-5)*1000</f>
        <v>163</v>
      </c>
      <c r="C439" s="0" t="n">
        <v>3.5</v>
      </c>
      <c r="D439" s="0" t="n">
        <v>6.75</v>
      </c>
      <c r="E439" s="0" t="n">
        <v>17.6</v>
      </c>
      <c r="F439" s="0" t="n">
        <v>11.2</v>
      </c>
      <c r="G439" s="0" t="n">
        <v>4.44</v>
      </c>
      <c r="H439" s="0" t="n">
        <v>-2.5</v>
      </c>
      <c r="I439" s="0" t="n">
        <v>347.56</v>
      </c>
      <c r="J439" s="0" t="n">
        <v>0.1</v>
      </c>
      <c r="K439" s="0" t="n">
        <v>0.69</v>
      </c>
      <c r="L439" s="0" t="n">
        <v>5.46</v>
      </c>
      <c r="M439" s="0" t="n">
        <f aca="false">ABS('psid')^a10p/(a6p*'rsoil'+0.5*('maxt'-'mint'))</f>
        <v>0.72181771217568</v>
      </c>
      <c r="N439" s="0" t="n">
        <f aca="false">'nit'/'gs'*a1p*EXP(a8p*'maxt')</f>
        <v>99.1238745370074</v>
      </c>
      <c r="O439" s="11" t="n">
        <f aca="false">0.5*('ca'+a3p-a4p-N439+(('ca'+a3p-a4p-'pp')^2-4*('ca'*(a3p-a4p)-'pp'*a3p))^0.5)</f>
        <v>300.035184009715</v>
      </c>
      <c r="P439" s="0" t="n">
        <f aca="false">a7p*'lai'^2/(a9p+'lai'^2)</f>
        <v>2.54782877019749</v>
      </c>
      <c r="Q439" s="0" t="n">
        <f aca="false">-23.4*COS((360*('Day'+10)/365)*PI()/180)*PI()/180</f>
        <v>0.402958050765208</v>
      </c>
      <c r="R439" s="0" t="n">
        <f aca="false">IF(TAN(latrad)*TAN('dec')&gt;1,24,24*ACOS(-TAN(latrad)*TAN('dec'))/PI())</f>
        <v>15.0094644640378</v>
      </c>
      <c r="S439" s="0" t="n">
        <f aca="false">'eo'*'rad'*'gs'*('ca'-'ci')/('eo'*'rad'+'gs'*('ca'-'ci'))</f>
        <v>8.50703351026133</v>
      </c>
      <c r="T439" s="0" t="n">
        <f aca="false">'cps'*(a2p*'dayl'+a5p)</f>
        <v>3.69500192510272</v>
      </c>
      <c r="U439" s="0" t="n">
        <v>4.63</v>
      </c>
      <c r="V439" s="0"/>
    </row>
    <row r="440" customFormat="false" ht="12.75" hidden="false" customHeight="false" outlineLevel="0" collapsed="false">
      <c r="A440" s="0" t="n">
        <v>5.164</v>
      </c>
      <c r="B440" s="0" t="n">
        <f aca="false">(A440-5)*1000</f>
        <v>164</v>
      </c>
      <c r="C440" s="0" t="n">
        <v>3.5</v>
      </c>
      <c r="D440" s="0" t="n">
        <v>6.75</v>
      </c>
      <c r="E440" s="0" t="n">
        <v>16.9</v>
      </c>
      <c r="F440" s="0" t="n">
        <v>11.7</v>
      </c>
      <c r="G440" s="0" t="n">
        <v>3.96</v>
      </c>
      <c r="H440" s="0" t="n">
        <v>-2.5</v>
      </c>
      <c r="I440" s="0" t="n">
        <v>350.06</v>
      </c>
      <c r="J440" s="0" t="n">
        <v>0.1</v>
      </c>
      <c r="K440" s="0" t="n">
        <v>0.55</v>
      </c>
      <c r="L440" s="0" t="n">
        <v>5.32</v>
      </c>
      <c r="M440" s="0" t="n">
        <f aca="false">ABS('psid')^a10p/(a6p*'rsoil'+0.5*('maxt'-'mint'))</f>
        <v>0.880371849940794</v>
      </c>
      <c r="N440" s="0" t="n">
        <f aca="false">'nit'/'gs'*a1p*EXP(a8p*'maxt')</f>
        <v>79.1938450469249</v>
      </c>
      <c r="O440" s="11" t="n">
        <f aca="false">0.5*('ca'+a3p-a4p-N440+(('ca'+a3p-a4p-'pp')^2-4*('ca'*(a3p-a4p)-'pp'*a3p))^0.5)</f>
        <v>311.354513844003</v>
      </c>
      <c r="P440" s="0" t="n">
        <f aca="false">a7p*'lai'^2/(a9p+'lai'^2)</f>
        <v>2.54782877019749</v>
      </c>
      <c r="Q440" s="0" t="n">
        <f aca="false">-23.4*COS((360*('Day'+10)/365)*PI()/180)*PI()/180</f>
        <v>0.404042890587094</v>
      </c>
      <c r="R440" s="0" t="n">
        <f aca="false">IF(TAN(latrad)*TAN('dec')&gt;1,24,24*ACOS(-TAN(latrad)*TAN('dec'))/PI())</f>
        <v>15.0190209865485</v>
      </c>
      <c r="S440" s="0" t="n">
        <f aca="false">'eo'*'rad'*'gs'*('ca'-'ci')/('eo'*'rad'+'gs'*('ca'-'ci'))</f>
        <v>7.7844794418225</v>
      </c>
      <c r="T440" s="0" t="n">
        <f aca="false">'cps'*(a2p*'dayl'+a5p)</f>
        <v>3.38231603505996</v>
      </c>
      <c r="U440" s="0" t="n">
        <v>4.24</v>
      </c>
      <c r="V440" s="0"/>
    </row>
    <row r="441" customFormat="false" ht="12.75" hidden="false" customHeight="false" outlineLevel="0" collapsed="false">
      <c r="A441" s="0" t="n">
        <v>5.165</v>
      </c>
      <c r="B441" s="0" t="n">
        <f aca="false">(A441-5)*1000</f>
        <v>165</v>
      </c>
      <c r="C441" s="0" t="n">
        <v>3.5</v>
      </c>
      <c r="D441" s="0" t="n">
        <v>6.75</v>
      </c>
      <c r="E441" s="0" t="n">
        <v>17.3</v>
      </c>
      <c r="F441" s="0" t="n">
        <v>11.3</v>
      </c>
      <c r="G441" s="0" t="n">
        <v>9.56</v>
      </c>
      <c r="H441" s="0" t="n">
        <v>-2.5</v>
      </c>
      <c r="I441" s="0" t="n">
        <v>339.54</v>
      </c>
      <c r="J441" s="0" t="n">
        <v>0.1</v>
      </c>
      <c r="K441" s="0" t="n">
        <v>0.64</v>
      </c>
      <c r="L441" s="0" t="n">
        <v>9.08</v>
      </c>
      <c r="M441" s="0" t="n">
        <f aca="false">ABS('psid')^a10p/(a6p*'rsoil'+0.5*('maxt'-'mint'))</f>
        <v>0.767918156830043</v>
      </c>
      <c r="N441" s="0" t="n">
        <f aca="false">'nit'/'gs'*a1p*EXP(a8p*'maxt')</f>
        <v>92.1446657531148</v>
      </c>
      <c r="O441" s="11" t="n">
        <f aca="false">0.5*('ca'+a3p-a4p-N441+(('ca'+a3p-a4p-'pp')^2-4*('ca'*(a3p-a4p)-'pp'*a3p))^0.5)</f>
        <v>295.69785059446</v>
      </c>
      <c r="P441" s="0" t="n">
        <f aca="false">a7p*'lai'^2/(a9p+'lai'^2)</f>
        <v>2.54782877019749</v>
      </c>
      <c r="Q441" s="0" t="n">
        <f aca="false">-23.4*COS((360*('Day'+10)/365)*PI()/180)*PI()/180</f>
        <v>0.405008003780539</v>
      </c>
      <c r="R441" s="0" t="n">
        <f aca="false">IF(TAN(latrad)*TAN('dec')&gt;1,24,24*ACOS(-TAN(latrad)*TAN('dec'))/PI())</f>
        <v>15.0275344712123</v>
      </c>
      <c r="S441" s="0" t="n">
        <f aca="false">'eo'*'rad'*'gs'*('ca'-'ci')/('eo'*'rad'+'gs'*('ca'-'ci'))</f>
        <v>14.1326646441917</v>
      </c>
      <c r="T441" s="0" t="n">
        <f aca="false">'cps'*(a2p*'dayl'+a5p)</f>
        <v>6.14243458794892</v>
      </c>
      <c r="U441" s="0" t="n">
        <v>8.1</v>
      </c>
      <c r="V441" s="0"/>
    </row>
    <row r="442" customFormat="false" ht="12.75" hidden="false" customHeight="false" outlineLevel="0" collapsed="false">
      <c r="A442" s="0" t="n">
        <v>5.166</v>
      </c>
      <c r="B442" s="0" t="n">
        <f aca="false">(A442-5)*1000</f>
        <v>166</v>
      </c>
      <c r="C442" s="0" t="n">
        <v>3.5</v>
      </c>
      <c r="D442" s="0" t="n">
        <v>6.75</v>
      </c>
      <c r="E442" s="0" t="n">
        <v>17</v>
      </c>
      <c r="F442" s="0" t="n">
        <v>12.4</v>
      </c>
      <c r="G442" s="0" t="n">
        <v>4.57</v>
      </c>
      <c r="H442" s="0" t="n">
        <v>-2.5</v>
      </c>
      <c r="I442" s="0" t="n">
        <v>338.73</v>
      </c>
      <c r="J442" s="0" t="n">
        <v>0.1</v>
      </c>
      <c r="K442" s="0" t="n">
        <v>0.5</v>
      </c>
      <c r="L442" s="0" t="n">
        <v>4.57</v>
      </c>
      <c r="M442" s="0" t="n">
        <f aca="false">ABS('psid')^a10p/(a6p*'rsoil'+0.5*('maxt'-'mint'))</f>
        <v>0.988992682752737</v>
      </c>
      <c r="N442" s="0" t="n">
        <f aca="false">'nit'/'gs'*a1p*EXP(a8p*'maxt')</f>
        <v>70.7573221004749</v>
      </c>
      <c r="O442" s="11" t="n">
        <f aca="false">0.5*('ca'+a3p-a4p-N442+(('ca'+a3p-a4p-'pp')^2-4*('ca'*(a3p-a4p)-'pp'*a3p))^0.5)</f>
        <v>304.540856526008</v>
      </c>
      <c r="P442" s="0" t="n">
        <f aca="false">a7p*'lai'^2/(a9p+'lai'^2)</f>
        <v>2.54782877019749</v>
      </c>
      <c r="Q442" s="0" t="n">
        <f aca="false">-23.4*COS((360*('Day'+10)/365)*PI()/180)*PI()/180</f>
        <v>0.405853104361676</v>
      </c>
      <c r="R442" s="0" t="n">
        <f aca="false">IF(TAN(latrad)*TAN('dec')&gt;1,24,24*ACOS(-TAN(latrad)*TAN('dec'))/PI())</f>
        <v>15.0349983488968</v>
      </c>
      <c r="S442" s="0" t="n">
        <f aca="false">'eo'*'rad'*'gs'*('ca'-'ci')/('eo'*'rad'+'gs'*('ca'-'ci'))</f>
        <v>8.6610947987919</v>
      </c>
      <c r="T442" s="0" t="n">
        <f aca="false">'cps'*(a2p*'dayl'+a5p)</f>
        <v>3.76534578390818</v>
      </c>
      <c r="U442" s="0" t="n">
        <v>4.67</v>
      </c>
      <c r="V442" s="0"/>
    </row>
    <row r="443" customFormat="false" ht="12.75" hidden="false" customHeight="false" outlineLevel="0" collapsed="false">
      <c r="A443" s="0" t="n">
        <v>5.167</v>
      </c>
      <c r="B443" s="0" t="n">
        <f aca="false">(A443-5)*1000</f>
        <v>167</v>
      </c>
      <c r="C443" s="0" t="n">
        <v>3.5</v>
      </c>
      <c r="D443" s="0" t="n">
        <v>6.75</v>
      </c>
      <c r="E443" s="0" t="n">
        <v>18.1</v>
      </c>
      <c r="F443" s="0" t="n">
        <v>10.6</v>
      </c>
      <c r="G443" s="0" t="n">
        <v>15.33</v>
      </c>
      <c r="H443" s="0" t="n">
        <v>-2.5</v>
      </c>
      <c r="I443" s="0" t="n">
        <v>342.6</v>
      </c>
      <c r="J443" s="0" t="n">
        <v>0.1</v>
      </c>
      <c r="K443" s="0" t="n">
        <v>0.8</v>
      </c>
      <c r="L443" s="0" t="n">
        <v>12.68</v>
      </c>
      <c r="M443" s="0" t="n">
        <f aca="false">ABS('psid')^a10p/(a6p*'rsoil'+0.5*('maxt'-'mint'))</f>
        <v>0.619537732349164</v>
      </c>
      <c r="N443" s="0" t="n">
        <f aca="false">'nit'/'gs'*a1p*EXP(a8p*'maxt')</f>
        <v>117.644733466582</v>
      </c>
      <c r="O443" s="11" t="n">
        <f aca="false">0.5*('ca'+a3p-a4p-N443+(('ca'+a3p-a4p-'pp')^2-4*('ca'*(a3p-a4p)-'pp'*a3p))^0.5)</f>
        <v>287.457986044488</v>
      </c>
      <c r="P443" s="0" t="n">
        <f aca="false">a7p*'lai'^2/(a9p+'lai'^2)</f>
        <v>2.54782877019749</v>
      </c>
      <c r="Q443" s="0" t="n">
        <f aca="false">-23.4*COS((360*('Day'+10)/365)*PI()/180)*PI()/180</f>
        <v>0.406577941908963</v>
      </c>
      <c r="R443" s="0" t="n">
        <f aca="false">IF(TAN(latrad)*TAN('dec')&gt;1,24,24*ACOS(-TAN(latrad)*TAN('dec'))/PI())</f>
        <v>15.0414068309728</v>
      </c>
      <c r="S443" s="0" t="n">
        <f aca="false">'eo'*'rad'*'gs'*('ca'-'ci')/('eo'*'rad'+'gs'*('ca'-'ci'))</f>
        <v>18.2233604931326</v>
      </c>
      <c r="T443" s="0" t="n">
        <f aca="false">'cps'*(a2p*'dayl'+a5p)</f>
        <v>7.92427898603744</v>
      </c>
      <c r="U443" s="0" t="n">
        <v>9.91</v>
      </c>
      <c r="V443" s="0"/>
    </row>
    <row r="444" customFormat="false" ht="12.75" hidden="false" customHeight="false" outlineLevel="0" collapsed="false">
      <c r="A444" s="0" t="n">
        <v>5.168</v>
      </c>
      <c r="B444" s="0" t="n">
        <f aca="false">(A444-5)*1000</f>
        <v>168</v>
      </c>
      <c r="C444" s="0" t="n">
        <v>3.5</v>
      </c>
      <c r="D444" s="0" t="n">
        <v>6.75</v>
      </c>
      <c r="E444" s="0" t="n">
        <v>23.5</v>
      </c>
      <c r="F444" s="0" t="n">
        <v>11.1</v>
      </c>
      <c r="G444" s="0" t="n">
        <v>21.71</v>
      </c>
      <c r="H444" s="0" t="n">
        <v>-2.5</v>
      </c>
      <c r="I444" s="0" t="n">
        <v>343.54</v>
      </c>
      <c r="J444" s="0" t="n">
        <v>0.1</v>
      </c>
      <c r="K444" s="0" t="n">
        <v>1.58</v>
      </c>
      <c r="L444" s="0" t="n">
        <v>10.02</v>
      </c>
      <c r="M444" s="0" t="n">
        <f aca="false">ABS('psid')^a10p/(a6p*'rsoil'+0.5*('maxt'-'mint'))</f>
        <v>0.379805055376021</v>
      </c>
      <c r="N444" s="0" t="n">
        <f aca="false">'nit'/'gs'*a1p*EXP(a8p*'maxt')</f>
        <v>234.342764188159</v>
      </c>
      <c r="O444" s="11" t="n">
        <f aca="false">0.5*('ca'+a3p-a4p-N444+(('ca'+a3p-a4p-'pp')^2-4*('ca'*(a3p-a4p)-'pp'*a3p))^0.5)</f>
        <v>243.393165394507</v>
      </c>
      <c r="P444" s="0" t="n">
        <f aca="false">a7p*'lai'^2/(a9p+'lai'^2)</f>
        <v>2.54782877019749</v>
      </c>
      <c r="Q444" s="0" t="n">
        <f aca="false">-23.4*COS((360*('Day'+10)/365)*PI()/180)*PI()/180</f>
        <v>0.407182301637391</v>
      </c>
      <c r="R444" s="0" t="n">
        <f aca="false">IF(TAN(latrad)*TAN('dec')&gt;1,24,24*ACOS(-TAN(latrad)*TAN('dec'))/PI())</f>
        <v>15.0467549253198</v>
      </c>
      <c r="S444" s="0" t="n">
        <f aca="false">'eo'*'rad'*'gs'*('ca'-'ci')/('eo'*'rad'+'gs'*('ca'-'ci'))</f>
        <v>22.5380011580836</v>
      </c>
      <c r="T444" s="0" t="n">
        <f aca="false">'cps'*(a2p*'dayl'+a5p)</f>
        <v>9.80233342253544</v>
      </c>
      <c r="U444" s="0" t="n">
        <v>11.17</v>
      </c>
      <c r="V444" s="0"/>
    </row>
    <row r="445" customFormat="false" ht="12.75" hidden="false" customHeight="false" outlineLevel="0" collapsed="false">
      <c r="A445" s="0" t="n">
        <v>5.169</v>
      </c>
      <c r="B445" s="0" t="n">
        <f aca="false">(A445-5)*1000</f>
        <v>169</v>
      </c>
      <c r="C445" s="0" t="n">
        <v>3.5</v>
      </c>
      <c r="D445" s="0" t="n">
        <v>6.75</v>
      </c>
      <c r="E445" s="0" t="n">
        <v>25.7</v>
      </c>
      <c r="F445" s="0" t="n">
        <v>12.8</v>
      </c>
      <c r="G445" s="0" t="n">
        <v>20.61</v>
      </c>
      <c r="H445" s="0" t="n">
        <v>-2.5</v>
      </c>
      <c r="I445" s="0" t="n">
        <v>344.38</v>
      </c>
      <c r="J445" s="0" t="n">
        <v>0.1</v>
      </c>
      <c r="K445" s="0" t="n">
        <v>1.83</v>
      </c>
      <c r="L445" s="0" t="n">
        <v>7.53</v>
      </c>
      <c r="M445" s="0" t="n">
        <f aca="false">ABS('psid')^a10p/(a6p*'rsoil'+0.5*('maxt'-'mint'))</f>
        <v>0.365378060945572</v>
      </c>
      <c r="N445" s="0" t="n">
        <f aca="false">'nit'/'gs'*a1p*EXP(a8p*'maxt')</f>
        <v>264.253892702253</v>
      </c>
      <c r="O445" s="11" t="n">
        <f aca="false">0.5*('ca'+a3p-a4p-N445+(('ca'+a3p-a4p-'pp')^2-4*('ca'*(a3p-a4p)-'pp'*a3p))^0.5)</f>
        <v>234.00348886356</v>
      </c>
      <c r="P445" s="0" t="n">
        <f aca="false">a7p*'lai'^2/(a9p+'lai'^2)</f>
        <v>2.54782877019749</v>
      </c>
      <c r="Q445" s="0" t="n">
        <f aca="false">-23.4*COS((360*('Day'+10)/365)*PI()/180)*PI()/180</f>
        <v>0.407666004462131</v>
      </c>
      <c r="R445" s="0" t="n">
        <f aca="false">IF(TAN(latrad)*TAN('dec')&gt;1,24,24*ACOS(-TAN(latrad)*TAN('dec'))/PI())</f>
        <v>15.0510384502222</v>
      </c>
      <c r="S445" s="0" t="n">
        <f aca="false">'eo'*'rad'*'gs'*('ca'-'ci')/('eo'*'rad'+'gs'*('ca'-'ci'))</f>
        <v>22.8103875249609</v>
      </c>
      <c r="T445" s="0" t="n">
        <f aca="false">'cps'*(a2p*'dayl'+a5p)</f>
        <v>9.92231546917575</v>
      </c>
      <c r="U445" s="0" t="n">
        <v>11.22</v>
      </c>
      <c r="V445" s="0"/>
    </row>
    <row r="446" customFormat="false" ht="12.75" hidden="false" customHeight="false" outlineLevel="0" collapsed="false">
      <c r="A446" s="0" t="n">
        <v>5.17</v>
      </c>
      <c r="B446" s="0" t="n">
        <f aca="false">(A446-5)*1000</f>
        <v>170</v>
      </c>
      <c r="C446" s="0" t="n">
        <v>3.5</v>
      </c>
      <c r="D446" s="0" t="n">
        <v>6.75</v>
      </c>
      <c r="E446" s="0" t="n">
        <v>27.8</v>
      </c>
      <c r="F446" s="0" t="n">
        <v>16.6</v>
      </c>
      <c r="G446" s="0" t="n">
        <v>20.17</v>
      </c>
      <c r="H446" s="0" t="n">
        <v>-2.5</v>
      </c>
      <c r="I446" s="0" t="n">
        <v>343.79</v>
      </c>
      <c r="J446" s="0" t="n">
        <v>0.1</v>
      </c>
      <c r="K446" s="0" t="n">
        <v>1.86</v>
      </c>
      <c r="L446" s="0" t="n">
        <v>10.72</v>
      </c>
      <c r="M446" s="0" t="n">
        <f aca="false">ABS('psid')^a10p/(a6p*'rsoil'+0.5*('maxt'-'mint'))</f>
        <v>0.41956480992991</v>
      </c>
      <c r="N446" s="0" t="n">
        <f aca="false">'nit'/'gs'*a1p*EXP(a8p*'maxt')</f>
        <v>248.719299534656</v>
      </c>
      <c r="O446" s="11" t="n">
        <f aca="false">0.5*('ca'+a3p-a4p-N446+(('ca'+a3p-a4p-'pp')^2-4*('ca'*(a3p-a4p)-'pp'*a3p))^0.5)</f>
        <v>238.692244967534</v>
      </c>
      <c r="P446" s="0" t="n">
        <f aca="false">a7p*'lai'^2/(a9p+'lai'^2)</f>
        <v>2.54782877019749</v>
      </c>
      <c r="Q446" s="0" t="n">
        <f aca="false">-23.4*COS((360*('Day'+10)/365)*PI()/180)*PI()/180</f>
        <v>0.408028907051596</v>
      </c>
      <c r="R446" s="0" t="n">
        <f aca="false">IF(TAN(latrad)*TAN('dec')&gt;1,24,24*ACOS(-TAN(latrad)*TAN('dec'))/PI())</f>
        <v>15.0542540460755</v>
      </c>
      <c r="S446" s="0" t="n">
        <f aca="false">'eo'*'rad'*'gs'*('ca'-'ci')/('eo'*'rad'+'gs'*('ca'-'ci'))</f>
        <v>23.7319464741199</v>
      </c>
      <c r="T446" s="0" t="n">
        <f aca="false">'cps'*(a2p*'dayl'+a5p)</f>
        <v>10.3243682478836</v>
      </c>
      <c r="U446" s="0" t="n">
        <v>11.28</v>
      </c>
      <c r="V446" s="0"/>
    </row>
    <row r="447" customFormat="false" ht="12.75" hidden="false" customHeight="false" outlineLevel="0" collapsed="false">
      <c r="A447" s="0" t="n">
        <v>5.171</v>
      </c>
      <c r="B447" s="0" t="n">
        <f aca="false">(A447-5)*1000</f>
        <v>171</v>
      </c>
      <c r="C447" s="0" t="n">
        <v>3.5</v>
      </c>
      <c r="D447" s="0" t="n">
        <v>6.75</v>
      </c>
      <c r="E447" s="0" t="n">
        <v>30.8</v>
      </c>
      <c r="F447" s="0" t="n">
        <v>19.9</v>
      </c>
      <c r="G447" s="0" t="n">
        <v>21.18</v>
      </c>
      <c r="H447" s="0" t="n">
        <v>-2.5</v>
      </c>
      <c r="I447" s="0" t="n">
        <v>343.31</v>
      </c>
      <c r="J447" s="0" t="n">
        <v>0.1</v>
      </c>
      <c r="K447" s="0" t="n">
        <v>2.13</v>
      </c>
      <c r="M447" s="0" t="n">
        <f aca="false">ABS('psid')^a10p/(a6p*'rsoil'+0.5*('maxt'-'mint'))</f>
        <v>0.43084040277941</v>
      </c>
      <c r="N447" s="0" t="n">
        <f aca="false">'nit'/'gs'*a1p*EXP(a8p*'maxt')</f>
        <v>270.644250676281</v>
      </c>
      <c r="O447" s="11" t="n">
        <f aca="false">0.5*('ca'+a3p-a4p-N447+(('ca'+a3p-a4p-'pp')^2-4*('ca'*(a3p-a4p)-'pp'*a3p))^0.5)</f>
        <v>231.092804862854</v>
      </c>
      <c r="P447" s="0" t="n">
        <f aca="false">a7p*'lai'^2/(a9p+'lai'^2)</f>
        <v>2.54782877019749</v>
      </c>
      <c r="Q447" s="0" t="n">
        <f aca="false">-23.4*COS((360*('Day'+10)/365)*PI()/180)*PI()/180</f>
        <v>0.408270901869916</v>
      </c>
      <c r="R447" s="0" t="n">
        <f aca="false">IF(TAN(latrad)*TAN('dec')&gt;1,24,24*ACOS(-TAN(latrad)*TAN('dec'))/PI())</f>
        <v>15.056399184835</v>
      </c>
      <c r="S447" s="0" t="n">
        <f aca="false">'eo'*'rad'*'gs'*('ca'-'ci')/('eo'*'rad'+'gs'*('ca'-'ci'))</f>
        <v>25.5006297907845</v>
      </c>
      <c r="T447" s="0" t="n">
        <f aca="false">'cps'*(a2p*'dayl'+a5p)</f>
        <v>11.0946657835198</v>
      </c>
      <c r="U447" s="0" t="n">
        <v>11.25</v>
      </c>
      <c r="V447" s="0"/>
    </row>
    <row r="448" customFormat="false" ht="12.75" hidden="false" customHeight="false" outlineLevel="0" collapsed="false">
      <c r="A448" s="0" t="n">
        <v>5.172</v>
      </c>
      <c r="B448" s="0" t="n">
        <f aca="false">(A448-5)*1000</f>
        <v>172</v>
      </c>
      <c r="C448" s="0" t="n">
        <v>3.5</v>
      </c>
      <c r="D448" s="0" t="n">
        <v>6.75</v>
      </c>
      <c r="E448" s="0" t="n">
        <v>28.2</v>
      </c>
      <c r="F448" s="0" t="n">
        <v>16.2</v>
      </c>
      <c r="G448" s="0" t="n">
        <v>20.29</v>
      </c>
      <c r="H448" s="0" t="n">
        <v>-2.5</v>
      </c>
      <c r="I448" s="0" t="n">
        <v>349.85</v>
      </c>
      <c r="J448" s="0" t="n">
        <v>0.1</v>
      </c>
      <c r="K448" s="0" t="n">
        <v>1.99</v>
      </c>
      <c r="L448" s="0" t="n">
        <v>10.22</v>
      </c>
      <c r="M448" s="0" t="n">
        <f aca="false">ABS('psid')^a10p/(a6p*'rsoil'+0.5*('maxt'-'mint'))</f>
        <v>0.392193705963187</v>
      </c>
      <c r="N448" s="0" t="n">
        <f aca="false">'nit'/'gs'*a1p*EXP(a8p*'maxt')</f>
        <v>270.044589352365</v>
      </c>
      <c r="O448" s="11" t="n">
        <f aca="false">0.5*('ca'+a3p-a4p-N448+(('ca'+a3p-a4p-'pp')^2-4*('ca'*(a3p-a4p)-'pp'*a3p))^0.5)</f>
        <v>236.384833306356</v>
      </c>
      <c r="P448" s="0" t="n">
        <f aca="false">a7p*'lai'^2/(a9p+'lai'^2)</f>
        <v>2.54782877019749</v>
      </c>
      <c r="Q448" s="0" t="n">
        <f aca="false">-23.4*COS((360*('Day'+10)/365)*PI()/180)*PI()/180</f>
        <v>0.408391917208804</v>
      </c>
      <c r="R448" s="0" t="n">
        <f aca="false">IF(TAN(latrad)*TAN('dec')&gt;1,24,24*ACOS(-TAN(latrad)*TAN('dec'))/PI())</f>
        <v>15.0574721771514</v>
      </c>
      <c r="S448" s="0" t="n">
        <f aca="false">'eo'*'rad'*'gs'*('ca'-'ci')/('eo'*'rad'+'gs'*('ca'-'ci'))</f>
        <v>23.9143997425916</v>
      </c>
      <c r="T448" s="0" t="n">
        <f aca="false">'cps'*(a2p*'dayl'+a5p)</f>
        <v>10.4049357638196</v>
      </c>
      <c r="U448" s="0" t="n">
        <v>11.24</v>
      </c>
      <c r="V448" s="0"/>
    </row>
    <row r="449" customFormat="false" ht="12.75" hidden="false" customHeight="false" outlineLevel="0" collapsed="false">
      <c r="A449" s="0" t="n">
        <v>5.173</v>
      </c>
      <c r="B449" s="0" t="n">
        <f aca="false">(A449-5)*1000</f>
        <v>173</v>
      </c>
      <c r="C449" s="0" t="n">
        <v>3.5</v>
      </c>
      <c r="D449" s="0" t="n">
        <v>6.75</v>
      </c>
      <c r="E449" s="0" t="n">
        <v>23.1</v>
      </c>
      <c r="F449" s="0" t="n">
        <v>12.5</v>
      </c>
      <c r="G449" s="0" t="n">
        <v>23.84</v>
      </c>
      <c r="H449" s="0" t="n">
        <v>-2.5</v>
      </c>
      <c r="I449" s="0" t="n">
        <v>349.33</v>
      </c>
      <c r="J449" s="0" t="n">
        <v>0.1</v>
      </c>
      <c r="K449" s="0" t="n">
        <v>1.38</v>
      </c>
      <c r="L449" s="0" t="n">
        <v>10.57</v>
      </c>
      <c r="M449" s="0" t="n">
        <f aca="false">ABS('psid')^a10p/(a6p*'rsoil'+0.5*('maxt'-'mint'))</f>
        <v>0.442738784518693</v>
      </c>
      <c r="N449" s="0" t="n">
        <f aca="false">'nit'/'gs'*a1p*EXP(a8p*'maxt')</f>
        <v>198.078419781172</v>
      </c>
      <c r="O449" s="11" t="n">
        <f aca="false">0.5*('ca'+a3p-a4p-N449+(('ca'+a3p-a4p-'pp')^2-4*('ca'*(a3p-a4p)-'pp'*a3p))^0.5)</f>
        <v>261.217567160569</v>
      </c>
      <c r="P449" s="0" t="n">
        <f aca="false">a7p*'lai'^2/(a9p+'lai'^2)</f>
        <v>2.54782877019749</v>
      </c>
      <c r="Q449" s="0" t="n">
        <f aca="false">-23.4*COS((360*('Day'+10)/365)*PI()/180)*PI()/180</f>
        <v>0.408391917208804</v>
      </c>
      <c r="R449" s="0" t="n">
        <f aca="false">IF(TAN(latrad)*TAN('dec')&gt;1,24,24*ACOS(-TAN(latrad)*TAN('dec'))/PI())</f>
        <v>15.0574721771514</v>
      </c>
      <c r="S449" s="0" t="n">
        <f aca="false">'eo'*'rad'*'gs'*('ca'-'ci')/('eo'*'rad'+'gs'*('ca'-'ci'))</f>
        <v>23.7543889747568</v>
      </c>
      <c r="T449" s="0" t="n">
        <f aca="false">'cps'*(a2p*'dayl'+a5p)</f>
        <v>10.3353165478342</v>
      </c>
      <c r="U449" s="0" t="n">
        <v>11.38</v>
      </c>
      <c r="V449" s="0"/>
    </row>
    <row r="450" customFormat="false" ht="12.75" hidden="false" customHeight="false" outlineLevel="0" collapsed="false">
      <c r="A450" s="0" t="n">
        <v>5.174</v>
      </c>
      <c r="B450" s="0" t="n">
        <f aca="false">(A450-5)*1000</f>
        <v>174</v>
      </c>
      <c r="C450" s="0" t="n">
        <v>3.5</v>
      </c>
      <c r="D450" s="0" t="n">
        <v>6.75</v>
      </c>
      <c r="E450" s="0" t="n">
        <v>23.2</v>
      </c>
      <c r="F450" s="0" t="n">
        <v>12.1</v>
      </c>
      <c r="G450" s="0" t="n">
        <v>23</v>
      </c>
      <c r="H450" s="0" t="n">
        <v>-2.5</v>
      </c>
      <c r="I450" s="0" t="n">
        <v>339.06</v>
      </c>
      <c r="J450" s="0" t="n">
        <v>0.1</v>
      </c>
      <c r="K450" s="0" t="n">
        <v>1.44</v>
      </c>
      <c r="L450" s="0" t="n">
        <v>12.61</v>
      </c>
      <c r="M450" s="0" t="n">
        <f aca="false">ABS('psid')^a10p/(a6p*'rsoil'+0.5*('maxt'-'mint'))</f>
        <v>0.423257187030411</v>
      </c>
      <c r="N450" s="0" t="n">
        <f aca="false">'nit'/'gs'*a1p*EXP(a8p*'maxt')</f>
        <v>207.963577307381</v>
      </c>
      <c r="O450" s="11" t="n">
        <f aca="false">0.5*('ca'+a3p-a4p-N450+(('ca'+a3p-a4p-'pp')^2-4*('ca'*(a3p-a4p)-'pp'*a3p))^0.5)</f>
        <v>249.015048905585</v>
      </c>
      <c r="P450" s="0" t="n">
        <f aca="false">a7p*'lai'^2/(a9p+'lai'^2)</f>
        <v>2.54782877019749</v>
      </c>
      <c r="Q450" s="0" t="n">
        <f aca="false">-23.4*COS((360*('Day'+10)/365)*PI()/180)*PI()/180</f>
        <v>0.408270901869916</v>
      </c>
      <c r="R450" s="0" t="n">
        <f aca="false">IF(TAN(latrad)*TAN('dec')&gt;1,24,24*ACOS(-TAN(latrad)*TAN('dec'))/PI())</f>
        <v>15.056399184835</v>
      </c>
      <c r="S450" s="0" t="n">
        <f aca="false">'eo'*'rad'*'gs'*('ca'-'ci')/('eo'*'rad'+'gs'*('ca'-'ci'))</f>
        <v>23.0930004465984</v>
      </c>
      <c r="T450" s="0" t="n">
        <f aca="false">'cps'*(a2p*'dayl'+a5p)</f>
        <v>10.0471684031221</v>
      </c>
      <c r="U450" s="0" t="n">
        <v>11.3</v>
      </c>
      <c r="V450" s="0"/>
    </row>
    <row r="451" customFormat="false" ht="12.75" hidden="false" customHeight="false" outlineLevel="0" collapsed="false">
      <c r="A451" s="0" t="n">
        <v>5.175</v>
      </c>
      <c r="B451" s="0" t="n">
        <f aca="false">(A451-5)*1000</f>
        <v>175</v>
      </c>
      <c r="C451" s="0" t="n">
        <v>3.5</v>
      </c>
      <c r="D451" s="0" t="n">
        <v>6.75</v>
      </c>
      <c r="E451" s="0" t="n">
        <v>24.3</v>
      </c>
      <c r="F451" s="0" t="n">
        <v>12.1</v>
      </c>
      <c r="G451" s="0" t="n">
        <v>23.39</v>
      </c>
      <c r="H451" s="0" t="n">
        <v>-2.5</v>
      </c>
      <c r="I451" s="0" t="n">
        <v>336.65</v>
      </c>
      <c r="J451" s="0" t="n">
        <v>0.1</v>
      </c>
      <c r="K451" s="0" t="n">
        <v>1.63</v>
      </c>
      <c r="L451" s="0" t="n">
        <v>11.21</v>
      </c>
      <c r="M451" s="0" t="n">
        <f aca="false">ABS('psid')^a10p/(a6p*'rsoil'+0.5*('maxt'-'mint'))</f>
        <v>0.385899977230728</v>
      </c>
      <c r="N451" s="0" t="n">
        <f aca="false">'nit'/'gs'*a1p*EXP(a8p*'maxt')</f>
        <v>237.570577363922</v>
      </c>
      <c r="O451" s="11" t="n">
        <f aca="false">0.5*('ca'+a3p-a4p-N451+(('ca'+a3p-a4p-'pp')^2-4*('ca'*(a3p-a4p)-'pp'*a3p))^0.5)</f>
        <v>236.741629834578</v>
      </c>
      <c r="P451" s="0" t="n">
        <f aca="false">a7p*'lai'^2/(a9p+'lai'^2)</f>
        <v>2.54782877019749</v>
      </c>
      <c r="Q451" s="0" t="n">
        <f aca="false">-23.4*COS((360*('Day'+10)/365)*PI()/180)*PI()/180</f>
        <v>0.408028907051596</v>
      </c>
      <c r="R451" s="0" t="n">
        <f aca="false">IF(TAN(latrad)*TAN('dec')&gt;1,24,24*ACOS(-TAN(latrad)*TAN('dec'))/PI())</f>
        <v>15.0542540460755</v>
      </c>
      <c r="S451" s="0" t="n">
        <f aca="false">'eo'*'rad'*'gs'*('ca'-'ci')/('eo'*'rad'+'gs'*('ca'-'ci'))</f>
        <v>23.4096042311008</v>
      </c>
      <c r="T451" s="0" t="n">
        <f aca="false">'cps'*(a2p*'dayl'+a5p)</f>
        <v>10.1841361762157</v>
      </c>
      <c r="U451" s="0" t="n">
        <v>11.03</v>
      </c>
      <c r="V451" s="0"/>
    </row>
    <row r="452" customFormat="false" ht="12.75" hidden="false" customHeight="false" outlineLevel="0" collapsed="false">
      <c r="A452" s="0" t="n">
        <v>5.176</v>
      </c>
      <c r="B452" s="0" t="n">
        <f aca="false">(A452-5)*1000</f>
        <v>176</v>
      </c>
      <c r="C452" s="0" t="n">
        <v>3.5</v>
      </c>
      <c r="D452" s="0" t="n">
        <v>6.75</v>
      </c>
      <c r="E452" s="0" t="n">
        <v>24.6</v>
      </c>
      <c r="F452" s="0" t="n">
        <v>13.7</v>
      </c>
      <c r="G452" s="0" t="n">
        <v>20.69</v>
      </c>
      <c r="H452" s="0" t="n">
        <v>-2.5</v>
      </c>
      <c r="I452" s="0" t="n">
        <v>337.65</v>
      </c>
      <c r="J452" s="0" t="n">
        <v>0.1</v>
      </c>
      <c r="K452" s="0" t="n">
        <v>1.53</v>
      </c>
      <c r="L452" s="0" t="n">
        <v>11.5</v>
      </c>
      <c r="M452" s="0" t="n">
        <f aca="false">ABS('psid')^a10p/(a6p*'rsoil'+0.5*('maxt'-'mint'))</f>
        <v>0.43084040277941</v>
      </c>
      <c r="N452" s="0" t="n">
        <f aca="false">'nit'/'gs'*a1p*EXP(a8p*'maxt')</f>
        <v>215.165011771747</v>
      </c>
      <c r="O452" s="11" t="n">
        <f aca="false">0.5*('ca'+a3p-a4p-N452+(('ca'+a3p-a4p-'pp')^2-4*('ca'*(a3p-a4p)-'pp'*a3p))^0.5)</f>
        <v>245.287734233569</v>
      </c>
      <c r="P452" s="0" t="n">
        <f aca="false">a7p*'lai'^2/(a9p+'lai'^2)</f>
        <v>2.54782877019749</v>
      </c>
      <c r="Q452" s="0" t="n">
        <f aca="false">-23.4*COS((360*('Day'+10)/365)*PI()/180)*PI()/180</f>
        <v>0.407666004462131</v>
      </c>
      <c r="R452" s="0" t="n">
        <f aca="false">IF(TAN(latrad)*TAN('dec')&gt;1,24,24*ACOS(-TAN(latrad)*TAN('dec'))/PI())</f>
        <v>15.0510384502222</v>
      </c>
      <c r="S452" s="0" t="n">
        <f aca="false">'eo'*'rad'*'gs'*('ca'-'ci')/('eo'*'rad'+'gs'*('ca'-'ci'))</f>
        <v>22.6757972032267</v>
      </c>
      <c r="T452" s="0" t="n">
        <f aca="false">'cps'*(a2p*'dayl'+a5p)</f>
        <v>9.86376987761651</v>
      </c>
      <c r="U452" s="0" t="n">
        <v>10.99</v>
      </c>
      <c r="V452" s="0"/>
    </row>
    <row r="453" customFormat="false" ht="12.75" hidden="false" customHeight="false" outlineLevel="0" collapsed="false">
      <c r="A453" s="0" t="n">
        <v>5.177</v>
      </c>
      <c r="B453" s="0" t="n">
        <f aca="false">(A453-5)*1000</f>
        <v>177</v>
      </c>
      <c r="C453" s="0" t="n">
        <v>3.5</v>
      </c>
      <c r="D453" s="0" t="n">
        <v>6.75</v>
      </c>
      <c r="E453" s="0" t="n">
        <v>23.6</v>
      </c>
      <c r="F453" s="0" t="n">
        <v>18</v>
      </c>
      <c r="G453" s="0" t="n">
        <v>9.45</v>
      </c>
      <c r="H453" s="0" t="n">
        <v>-2.5</v>
      </c>
      <c r="I453" s="0" t="n">
        <v>354.63</v>
      </c>
      <c r="J453" s="0" t="n">
        <v>0.1</v>
      </c>
      <c r="K453" s="0" t="n">
        <v>0.85</v>
      </c>
      <c r="L453" s="0" t="n">
        <v>7.54</v>
      </c>
      <c r="M453" s="0" t="n">
        <f aca="false">ABS('psid')^a10p/(a6p*'rsoil'+0.5*('maxt'-'mint'))</f>
        <v>0.820308957227794</v>
      </c>
      <c r="N453" s="0" t="n">
        <f aca="false">'nit'/'gs'*a1p*EXP(a8p*'maxt')</f>
        <v>108.903471828298</v>
      </c>
      <c r="O453" s="11" t="n">
        <f aca="false">0.5*('ca'+a3p-a4p-N453+(('ca'+a3p-a4p-'pp')^2-4*('ca'*(a3p-a4p)-'pp'*a3p))^0.5)</f>
        <v>302.218287036059</v>
      </c>
      <c r="P453" s="0" t="n">
        <f aca="false">a7p*'lai'^2/(a9p+'lai'^2)</f>
        <v>2.54782877019749</v>
      </c>
      <c r="Q453" s="0" t="n">
        <f aca="false">-23.4*COS((360*('Day'+10)/365)*PI()/180)*PI()/180</f>
        <v>0.407182301637392</v>
      </c>
      <c r="R453" s="0" t="n">
        <f aca="false">IF(TAN(latrad)*TAN('dec')&gt;1,24,24*ACOS(-TAN(latrad)*TAN('dec'))/PI())</f>
        <v>15.0467549253198</v>
      </c>
      <c r="S453" s="0" t="n">
        <f aca="false">'eo'*'rad'*'gs'*('ca'-'ci')/('eo'*'rad'+'gs'*('ca'-'ci'))</f>
        <v>15.4338579902765</v>
      </c>
      <c r="T453" s="0" t="n">
        <f aca="false">'cps'*(a2p*'dayl'+a5p)</f>
        <v>6.71256607698289</v>
      </c>
      <c r="U453" s="0" t="n">
        <v>7.62</v>
      </c>
      <c r="V453" s="0"/>
    </row>
    <row r="454" customFormat="false" ht="12.75" hidden="false" customHeight="false" outlineLevel="0" collapsed="false">
      <c r="A454" s="0" t="n">
        <v>5.178</v>
      </c>
      <c r="B454" s="0" t="n">
        <f aca="false">(A454-5)*1000</f>
        <v>178</v>
      </c>
      <c r="C454" s="0" t="n">
        <v>3.5</v>
      </c>
      <c r="D454" s="0" t="n">
        <v>6.75</v>
      </c>
      <c r="E454" s="0" t="n">
        <v>23.5</v>
      </c>
      <c r="F454" s="0" t="n">
        <v>16</v>
      </c>
      <c r="G454" s="0" t="n">
        <v>8.93</v>
      </c>
      <c r="H454" s="0" t="n">
        <v>-2.5</v>
      </c>
      <c r="I454" s="0" t="n">
        <v>357.65</v>
      </c>
      <c r="J454" s="0" t="n">
        <v>0.1</v>
      </c>
      <c r="K454" s="0" t="n">
        <v>1.08</v>
      </c>
      <c r="L454" s="0" t="n">
        <v>7.31</v>
      </c>
      <c r="M454" s="0" t="n">
        <f aca="false">ABS('psid')^a10p/(a6p*'rsoil'+0.5*('maxt'-'mint'))</f>
        <v>0.619537732349164</v>
      </c>
      <c r="N454" s="0" t="n">
        <f aca="false">'nit'/'gs'*a1p*EXP(a8p*'maxt')</f>
        <v>143.662866492354</v>
      </c>
      <c r="O454" s="11" t="n">
        <f aca="false">0.5*('ca'+a3p-a4p-N454+(('ca'+a3p-a4p-'pp')^2-4*('ca'*(a3p-a4p)-'pp'*a3p))^0.5)</f>
        <v>289.996557209434</v>
      </c>
      <c r="P454" s="0" t="n">
        <f aca="false">a7p*'lai'^2/(a9p+'lai'^2)</f>
        <v>2.54782877019749</v>
      </c>
      <c r="Q454" s="0" t="n">
        <f aca="false">-23.4*COS((360*('Day'+10)/365)*PI()/180)*PI()/180</f>
        <v>0.406577941908963</v>
      </c>
      <c r="R454" s="0" t="n">
        <f aca="false">IF(TAN(latrad)*TAN('dec')&gt;1,24,24*ACOS(-TAN(latrad)*TAN('dec'))/PI())</f>
        <v>15.0414068309728</v>
      </c>
      <c r="S454" s="0" t="n">
        <f aca="false">'eo'*'rad'*'gs'*('ca'-'ci')/('eo'*'rad'+'gs'*('ca'-'ci'))</f>
        <v>14.7469957141205</v>
      </c>
      <c r="T454" s="0" t="n">
        <f aca="false">'cps'*(a2p*'dayl'+a5p)</f>
        <v>6.41261024763395</v>
      </c>
      <c r="U454" s="0" t="n">
        <v>7.5</v>
      </c>
      <c r="V454" s="0"/>
    </row>
    <row r="455" customFormat="false" ht="12.75" hidden="false" customHeight="false" outlineLevel="0" collapsed="false">
      <c r="A455" s="0" t="n">
        <v>5.179</v>
      </c>
      <c r="B455" s="0" t="n">
        <f aca="false">(A455-5)*1000</f>
        <v>179</v>
      </c>
      <c r="C455" s="0" t="n">
        <v>3.5</v>
      </c>
      <c r="D455" s="0" t="n">
        <v>6.75</v>
      </c>
      <c r="E455" s="0" t="n">
        <v>18.6</v>
      </c>
      <c r="F455" s="0" t="n">
        <v>7.9</v>
      </c>
      <c r="G455" s="0" t="n">
        <v>23.67</v>
      </c>
      <c r="H455" s="0" t="n">
        <v>-2.5</v>
      </c>
      <c r="I455" s="0" t="n">
        <v>345.46</v>
      </c>
      <c r="J455" s="0" t="n">
        <v>0.1</v>
      </c>
      <c r="K455" s="0" t="n">
        <v>1.08</v>
      </c>
      <c r="L455" s="0" t="n">
        <v>9.1</v>
      </c>
      <c r="M455" s="0" t="n">
        <f aca="false">ABS('psid')^a10p/(a6p*'rsoil'+0.5*('maxt'-'mint'))</f>
        <v>0.438700302492617</v>
      </c>
      <c r="N455" s="0" t="n">
        <f aca="false">'nit'/'gs'*a1p*EXP(a8p*'maxt')</f>
        <v>169.241461084584</v>
      </c>
      <c r="O455" s="11" t="n">
        <f aca="false">0.5*('ca'+a3p-a4p-N455+(('ca'+a3p-a4p-'pp')^2-4*('ca'*(a3p-a4p)-'pp'*a3p))^0.5)</f>
        <v>268.947475715498</v>
      </c>
      <c r="P455" s="0" t="n">
        <f aca="false">a7p*'lai'^2/(a9p+'lai'^2)</f>
        <v>2.54782877019749</v>
      </c>
      <c r="Q455" s="0" t="n">
        <f aca="false">-23.4*COS((360*('Day'+10)/365)*PI()/180)*PI()/180</f>
        <v>0.405853104361676</v>
      </c>
      <c r="R455" s="0" t="n">
        <f aca="false">IF(TAN(latrad)*TAN('dec')&gt;1,24,24*ACOS(-TAN(latrad)*TAN('dec'))/PI())</f>
        <v>15.0349983488968</v>
      </c>
      <c r="S455" s="0" t="n">
        <f aca="false">'eo'*'rad'*'gs'*('ca'-'ci')/('eo'*'rad'+'gs'*('ca'-'ci'))</f>
        <v>21.5639072272085</v>
      </c>
      <c r="T455" s="0" t="n">
        <f aca="false">'cps'*(a2p*'dayl'+a5p)</f>
        <v>9.37474638585901</v>
      </c>
      <c r="U455" s="0" t="n">
        <v>11.07</v>
      </c>
      <c r="V455" s="0"/>
    </row>
    <row r="456" customFormat="false" ht="12.75" hidden="false" customHeight="false" outlineLevel="0" collapsed="false">
      <c r="A456" s="0" t="n">
        <v>5.18</v>
      </c>
      <c r="B456" s="0" t="n">
        <f aca="false">(A456-5)*1000</f>
        <v>180</v>
      </c>
      <c r="C456" s="0" t="n">
        <v>3.5</v>
      </c>
      <c r="D456" s="0" t="n">
        <v>6.75</v>
      </c>
      <c r="E456" s="0" t="n">
        <v>21.5</v>
      </c>
      <c r="F456" s="0" t="n">
        <v>6.7</v>
      </c>
      <c r="G456" s="0" t="n">
        <v>22.42</v>
      </c>
      <c r="H456" s="0" t="n">
        <v>-2.5</v>
      </c>
      <c r="I456" s="0" t="n">
        <v>341.04</v>
      </c>
      <c r="J456" s="0" t="n">
        <v>0.1</v>
      </c>
      <c r="K456" s="0" t="n">
        <v>1.59</v>
      </c>
      <c r="L456" s="0" t="n">
        <v>11.25</v>
      </c>
      <c r="M456" s="0" t="n">
        <f aca="false">ABS('psid')^a10p/(a6p*'rsoil'+0.5*('maxt'-'mint'))</f>
        <v>0.319290408034692</v>
      </c>
      <c r="N456" s="0" t="n">
        <f aca="false">'nit'/'gs'*a1p*EXP(a8p*'maxt')</f>
        <v>258.874114218728</v>
      </c>
      <c r="O456" s="11" t="n">
        <f aca="false">0.5*('ca'+a3p-a4p-N456+(('ca'+a3p-a4p-'pp')^2-4*('ca'*(a3p-a4p)-'pp'*a3p))^0.5)</f>
        <v>233.143780302794</v>
      </c>
      <c r="P456" s="0" t="n">
        <f aca="false">a7p*'lai'^2/(a9p+'lai'^2)</f>
        <v>2.54782877019749</v>
      </c>
      <c r="Q456" s="0" t="n">
        <f aca="false">-23.4*COS((360*('Day'+10)/365)*PI()/180)*PI()/180</f>
        <v>0.405008003780539</v>
      </c>
      <c r="R456" s="0" t="n">
        <f aca="false">IF(TAN(latrad)*TAN('dec')&gt;1,24,24*ACOS(-TAN(latrad)*TAN('dec'))/PI())</f>
        <v>15.0275344712123</v>
      </c>
      <c r="S456" s="0" t="n">
        <f aca="false">'eo'*'rad'*'gs'*('ca'-'ci')/('eo'*'rad'+'gs'*('ca'-'ci'))</f>
        <v>21.4898133189022</v>
      </c>
      <c r="T456" s="0" t="n">
        <f aca="false">'cps'*(a2p*'dayl'+a5p)</f>
        <v>9.34004845808322</v>
      </c>
      <c r="U456" s="0" t="n">
        <v>10.79</v>
      </c>
      <c r="V456" s="0"/>
    </row>
    <row r="457" customFormat="false" ht="12.75" hidden="false" customHeight="false" outlineLevel="0" collapsed="false">
      <c r="A457" s="0" t="n">
        <v>5.181</v>
      </c>
      <c r="B457" s="0" t="n">
        <f aca="false">(A457-5)*1000</f>
        <v>181</v>
      </c>
      <c r="C457" s="0" t="n">
        <v>3.5</v>
      </c>
      <c r="D457" s="0" t="n">
        <v>6.75</v>
      </c>
      <c r="E457" s="0" t="n">
        <v>24.6</v>
      </c>
      <c r="F457" s="0" t="n">
        <v>10.7</v>
      </c>
      <c r="G457" s="0" t="n">
        <v>22.64</v>
      </c>
      <c r="H457" s="0" t="n">
        <v>-2.5</v>
      </c>
      <c r="I457" s="0" t="n">
        <v>344.19</v>
      </c>
      <c r="J457" s="0" t="n">
        <v>0.1</v>
      </c>
      <c r="K457" s="0" t="n">
        <v>1.81</v>
      </c>
      <c r="L457" s="0" t="n">
        <v>11.22</v>
      </c>
      <c r="M457" s="0" t="n">
        <f aca="false">ABS('psid')^a10p/(a6p*'rsoil'+0.5*('maxt'-'mint'))</f>
        <v>0.339579991260789</v>
      </c>
      <c r="N457" s="0" t="n">
        <f aca="false">'nit'/'gs'*a1p*EXP(a8p*'maxt')</f>
        <v>272.98952447579</v>
      </c>
      <c r="O457" s="11" t="n">
        <f aca="false">0.5*('ca'+a3p-a4p-N457+(('ca'+a3p-a4p-'pp')^2-4*('ca'*(a3p-a4p)-'pp'*a3p))^0.5)</f>
        <v>231.021086394841</v>
      </c>
      <c r="P457" s="0" t="n">
        <f aca="false">a7p*'lai'^2/(a9p+'lai'^2)</f>
        <v>2.54782877019749</v>
      </c>
      <c r="Q457" s="0" t="n">
        <f aca="false">-23.4*COS((360*('Day'+10)/365)*PI()/180)*PI()/180</f>
        <v>0.404042890587094</v>
      </c>
      <c r="R457" s="0" t="n">
        <f aca="false">IF(TAN(latrad)*TAN('dec')&gt;1,24,24*ACOS(-TAN(latrad)*TAN('dec'))/PI())</f>
        <v>15.0190209865485</v>
      </c>
      <c r="S457" s="0" t="n">
        <f aca="false">'eo'*'rad'*'gs'*('ca'-'ci')/('eo'*'rad'+'gs'*('ca'-'ci'))</f>
        <v>23.0640160634039</v>
      </c>
      <c r="T457" s="0" t="n">
        <f aca="false">'cps'*(a2p*'dayl'+a5p)</f>
        <v>10.0211956299891</v>
      </c>
      <c r="U457" s="0" t="n">
        <v>11.21</v>
      </c>
      <c r="V457" s="0"/>
    </row>
    <row r="458" customFormat="false" ht="12.75" hidden="false" customHeight="false" outlineLevel="0" collapsed="false">
      <c r="A458" s="0" t="n">
        <v>5.182</v>
      </c>
      <c r="B458" s="0" t="n">
        <f aca="false">(A458-5)*1000</f>
        <v>182</v>
      </c>
      <c r="C458" s="0" t="n">
        <v>3.5</v>
      </c>
      <c r="D458" s="0" t="n">
        <v>6.75</v>
      </c>
      <c r="E458" s="0" t="n">
        <v>26.1</v>
      </c>
      <c r="F458" s="0" t="n">
        <v>13.9</v>
      </c>
      <c r="G458" s="0" t="n">
        <v>19.95</v>
      </c>
      <c r="H458" s="0" t="n">
        <v>-2.5</v>
      </c>
      <c r="I458" s="0" t="n">
        <v>349.21</v>
      </c>
      <c r="J458" s="0" t="n">
        <v>0.1</v>
      </c>
      <c r="K458" s="0" t="n">
        <v>1.8</v>
      </c>
      <c r="L458" s="0" t="n">
        <v>12.36</v>
      </c>
      <c r="M458" s="0" t="n">
        <f aca="false">ABS('psid')^a10p/(a6p*'rsoil'+0.5*('maxt'-'mint'))</f>
        <v>0.385899977230728</v>
      </c>
      <c r="N458" s="0" t="n">
        <f aca="false">'nit'/'gs'*a1p*EXP(a8p*'maxt')</f>
        <v>253.931551184864</v>
      </c>
      <c r="O458" s="11" t="n">
        <f aca="false">0.5*('ca'+a3p-a4p-N458+(('ca'+a3p-a4p-'pp')^2-4*('ca'*(a3p-a4p)-'pp'*a3p))^0.5)</f>
        <v>241.245705587789</v>
      </c>
      <c r="P458" s="0" t="n">
        <f aca="false">a7p*'lai'^2/(a9p+'lai'^2)</f>
        <v>2.54782877019749</v>
      </c>
      <c r="Q458" s="0" t="n">
        <f aca="false">-23.4*COS((360*('Day'+10)/365)*PI()/180)*PI()/180</f>
        <v>0.402958050765207</v>
      </c>
      <c r="R458" s="0" t="n">
        <f aca="false">IF(TAN(latrad)*TAN('dec')&gt;1,24,24*ACOS(-TAN(latrad)*TAN('dec'))/PI())</f>
        <v>15.0094644640378</v>
      </c>
      <c r="S458" s="0" t="n">
        <f aca="false">'eo'*'rad'*'gs'*('ca'-'ci')/('eo'*'rad'+'gs'*('ca'-'ci'))</f>
        <v>22.8960750833141</v>
      </c>
      <c r="T458" s="0" t="n">
        <f aca="false">'cps'*(a2p*'dayl'+a5p)</f>
        <v>9.94483463690306</v>
      </c>
      <c r="U458" s="0" t="n">
        <v>11.47</v>
      </c>
      <c r="V458" s="0"/>
    </row>
    <row r="459" customFormat="false" ht="12.75" hidden="false" customHeight="false" outlineLevel="0" collapsed="false">
      <c r="A459" s="0" t="n">
        <v>5.183</v>
      </c>
      <c r="B459" s="0" t="n">
        <f aca="false">(A459-5)*1000</f>
        <v>183</v>
      </c>
      <c r="C459" s="0" t="n">
        <v>3.5</v>
      </c>
      <c r="D459" s="0" t="n">
        <v>6.75</v>
      </c>
      <c r="E459" s="0" t="n">
        <v>23.9</v>
      </c>
      <c r="F459" s="0" t="n">
        <v>16.1</v>
      </c>
      <c r="G459" s="0" t="n">
        <v>12.99</v>
      </c>
      <c r="H459" s="0" t="n">
        <v>-2.5</v>
      </c>
      <c r="I459" s="0" t="n">
        <v>349.38</v>
      </c>
      <c r="J459" s="0" t="n">
        <v>0.1</v>
      </c>
      <c r="K459" s="0" t="n">
        <v>1.14</v>
      </c>
      <c r="L459" s="0" t="n">
        <v>10.17</v>
      </c>
      <c r="M459" s="0" t="n">
        <f aca="false">ABS('psid')^a10p/(a6p*'rsoil'+0.5*('maxt'-'mint'))</f>
        <v>0.596486595091971</v>
      </c>
      <c r="N459" s="0" t="n">
        <f aca="false">'nit'/'gs'*a1p*EXP(a8p*'maxt')</f>
        <v>151.43949739188</v>
      </c>
      <c r="O459" s="11" t="n">
        <f aca="false">0.5*('ca'+a3p-a4p-N459+(('ca'+a3p-a4p-'pp')^2-4*('ca'*(a3p-a4p)-'pp'*a3p))^0.5)</f>
        <v>279.465898553819</v>
      </c>
      <c r="P459" s="0" t="n">
        <f aca="false">a7p*'lai'^2/(a9p+'lai'^2)</f>
        <v>2.54782877019749</v>
      </c>
      <c r="Q459" s="0" t="n">
        <f aca="false">-23.4*COS((360*('Day'+10)/365)*PI()/180)*PI()/180</f>
        <v>0.401753805776333</v>
      </c>
      <c r="R459" s="0" t="n">
        <f aca="false">IF(TAN(latrad)*TAN('dec')&gt;1,24,24*ACOS(-TAN(latrad)*TAN('dec'))/PI())</f>
        <v>14.9988722352918</v>
      </c>
      <c r="S459" s="0" t="n">
        <f aca="false">'eo'*'rad'*'gs'*('ca'-'ci')/('eo'*'rad'+'gs'*('ca'-'ci'))</f>
        <v>18.4522091361099</v>
      </c>
      <c r="T459" s="0" t="n">
        <f aca="false">'cps'*(a2p*'dayl'+a5p)</f>
        <v>8.01162665576998</v>
      </c>
      <c r="U459" s="0" t="n">
        <v>9.09</v>
      </c>
      <c r="V459" s="0"/>
    </row>
    <row r="460" customFormat="false" ht="12.75" hidden="false" customHeight="false" outlineLevel="0" collapsed="false">
      <c r="A460" s="0" t="n">
        <v>5.184</v>
      </c>
      <c r="B460" s="0" t="n">
        <f aca="false">(A460-5)*1000</f>
        <v>184</v>
      </c>
      <c r="C460" s="0" t="n">
        <v>3.5</v>
      </c>
      <c r="D460" s="0" t="n">
        <v>6.75</v>
      </c>
      <c r="E460" s="0" t="n">
        <v>22.3</v>
      </c>
      <c r="F460" s="0" t="n">
        <v>12.8</v>
      </c>
      <c r="G460" s="0" t="n">
        <v>14.02</v>
      </c>
      <c r="H460" s="0" t="n">
        <v>-2.5</v>
      </c>
      <c r="I460" s="0" t="n">
        <v>345.17</v>
      </c>
      <c r="J460" s="0" t="n">
        <v>0.1</v>
      </c>
      <c r="K460" s="0" t="n">
        <v>1.22</v>
      </c>
      <c r="L460" s="0" t="n">
        <v>11.52</v>
      </c>
      <c r="M460" s="0" t="n">
        <f aca="false">ABS('psid')^a10p/(a6p*'rsoil'+0.5*('maxt'-'mint'))</f>
        <v>0.492622289893123</v>
      </c>
      <c r="N460" s="0" t="n">
        <f aca="false">'nit'/'gs'*a1p*EXP(a8p*'maxt')</f>
        <v>172.828577643308</v>
      </c>
      <c r="O460" s="11" t="n">
        <f aca="false">0.5*('ca'+a3p-a4p-N460+(('ca'+a3p-a4p-'pp')^2-4*('ca'*(a3p-a4p)-'pp'*a3p))^0.5)</f>
        <v>267.300213169447</v>
      </c>
      <c r="P460" s="0" t="n">
        <f aca="false">a7p*'lai'^2/(a9p+'lai'^2)</f>
        <v>2.54782877019749</v>
      </c>
      <c r="Q460" s="0" t="n">
        <f aca="false">-23.4*COS((360*('Day'+10)/365)*PI()/180)*PI()/180</f>
        <v>0.400430512464249</v>
      </c>
      <c r="R460" s="0" t="n">
        <f aca="false">IF(TAN(latrad)*TAN('dec')&gt;1,24,24*ACOS(-TAN(latrad)*TAN('dec'))/PI())</f>
        <v>14.987252374462</v>
      </c>
      <c r="S460" s="0" t="n">
        <f aca="false">'eo'*'rad'*'gs'*('ca'-'ci')/('eo'*'rad'+'gs'*('ca'-'ci'))</f>
        <v>18.4967207683937</v>
      </c>
      <c r="T460" s="0" t="n">
        <f aca="false">'cps'*(a2p*'dayl'+a5p)</f>
        <v>8.02762142395097</v>
      </c>
      <c r="U460" s="0" t="n">
        <v>9.66</v>
      </c>
      <c r="V460" s="0"/>
    </row>
    <row r="461" customFormat="false" ht="12.75" hidden="false" customHeight="false" outlineLevel="0" collapsed="false">
      <c r="A461" s="0" t="n">
        <v>5.185</v>
      </c>
      <c r="B461" s="0" t="n">
        <f aca="false">(A461-5)*1000</f>
        <v>185</v>
      </c>
      <c r="C461" s="0" t="n">
        <v>3.5</v>
      </c>
      <c r="D461" s="0" t="n">
        <v>6.75</v>
      </c>
      <c r="E461" s="0" t="n">
        <v>22.6</v>
      </c>
      <c r="F461" s="0" t="n">
        <v>10.7</v>
      </c>
      <c r="G461" s="0" t="n">
        <v>22.19</v>
      </c>
      <c r="H461" s="0" t="n">
        <v>-2.5</v>
      </c>
      <c r="I461" s="0" t="n">
        <v>338.21</v>
      </c>
      <c r="J461" s="0" t="n">
        <v>0.1</v>
      </c>
      <c r="K461" s="0" t="n">
        <v>1.46</v>
      </c>
      <c r="L461" s="0" t="n">
        <v>12.43</v>
      </c>
      <c r="M461" s="0" t="n">
        <f aca="false">ABS('psid')^a10p/(a6p*'rsoil'+0.5*('maxt'-'mint'))</f>
        <v>0.395418187636813</v>
      </c>
      <c r="N461" s="0" t="n">
        <f aca="false">'nit'/'gs'*a1p*EXP(a8p*'maxt')</f>
        <v>217.717651990252</v>
      </c>
      <c r="O461" s="11" t="n">
        <f aca="false">0.5*('ca'+a3p-a4p-N461+(('ca'+a3p-a4p-'pp')^2-4*('ca'*(a3p-a4p)-'pp'*a3p))^0.5)</f>
        <v>244.848228753235</v>
      </c>
      <c r="P461" s="0" t="n">
        <f aca="false">a7p*'lai'^2/(a9p+'lai'^2)</f>
        <v>2.54782877019749</v>
      </c>
      <c r="Q461" s="0" t="n">
        <f aca="false">-23.4*COS((360*('Day'+10)/365)*PI()/180)*PI()/180</f>
        <v>0.398988562949325</v>
      </c>
      <c r="R461" s="0" t="n">
        <f aca="false">IF(TAN(latrad)*TAN('dec')&gt;1,24,24*ACOS(-TAN(latrad)*TAN('dec'))/PI())</f>
        <v>14.9746136764952</v>
      </c>
      <c r="S461" s="0" t="n">
        <f aca="false">'eo'*'rad'*'gs'*('ca'-'ci')/('eo'*'rad'+'gs'*('ca'-'ci'))</f>
        <v>22.3336031368534</v>
      </c>
      <c r="T461" s="0" t="n">
        <f aca="false">'cps'*(a2p*'dayl'+a5p)</f>
        <v>9.68846247687071</v>
      </c>
      <c r="U461" s="0" t="n">
        <v>11.16</v>
      </c>
      <c r="V461" s="0"/>
    </row>
    <row r="462" customFormat="false" ht="12.75" hidden="false" customHeight="false" outlineLevel="0" collapsed="false">
      <c r="A462" s="0" t="n">
        <v>5.186</v>
      </c>
      <c r="B462" s="0" t="n">
        <f aca="false">(A462-5)*1000</f>
        <v>186</v>
      </c>
      <c r="C462" s="0" t="n">
        <v>3.5</v>
      </c>
      <c r="D462" s="0" t="n">
        <v>6.75</v>
      </c>
      <c r="E462" s="0" t="n">
        <v>24.3</v>
      </c>
      <c r="F462" s="0" t="n">
        <v>14.2</v>
      </c>
      <c r="G462" s="0" t="n">
        <v>21.81</v>
      </c>
      <c r="H462" s="0" t="n">
        <v>-2.5</v>
      </c>
      <c r="I462" s="0" t="n">
        <v>337.67</v>
      </c>
      <c r="J462" s="0" t="n">
        <v>0.1</v>
      </c>
      <c r="K462" s="0" t="n">
        <v>1.43</v>
      </c>
      <c r="L462" s="0" t="n">
        <v>11.19</v>
      </c>
      <c r="M462" s="0" t="n">
        <f aca="false">ABS('psid')^a10p/(a6p*'rsoil'+0.5*('maxt'-'mint'))</f>
        <v>0.464100300706992</v>
      </c>
      <c r="N462" s="0" t="n">
        <f aca="false">'nit'/'gs'*a1p*EXP(a8p*'maxt')</f>
        <v>197.540230540185</v>
      </c>
      <c r="O462" s="11" t="n">
        <f aca="false">0.5*('ca'+a3p-a4p-N462+(('ca'+a3p-a4p-'pp')^2-4*('ca'*(a3p-a4p)-'pp'*a3p))^0.5)</f>
        <v>251.628410886941</v>
      </c>
      <c r="P462" s="0" t="n">
        <f aca="false">a7p*'lai'^2/(a9p+'lai'^2)</f>
        <v>2.54782877019749</v>
      </c>
      <c r="Q462" s="0" t="n">
        <f aca="false">-23.4*COS((360*('Day'+10)/365)*PI()/180)*PI()/180</f>
        <v>0.397428384512319</v>
      </c>
      <c r="R462" s="0" t="n">
        <f aca="false">IF(TAN(latrad)*TAN('dec')&gt;1,24,24*ACOS(-TAN(latrad)*TAN('dec'))/PI())</f>
        <v>14.960965633704</v>
      </c>
      <c r="S462" s="0" t="n">
        <f aca="false">'eo'*'rad'*'gs'*('ca'-'ci')/('eo'*'rad'+'gs'*('ca'-'ci'))</f>
        <v>23.2349890789109</v>
      </c>
      <c r="T462" s="0" t="n">
        <f aca="false">'cps'*(a2p*'dayl'+a5p)</f>
        <v>10.074574330407</v>
      </c>
      <c r="U462" s="0" t="n">
        <v>11.15</v>
      </c>
      <c r="V462" s="0"/>
    </row>
    <row r="463" customFormat="false" ht="12.75" hidden="false" customHeight="false" outlineLevel="0" collapsed="false">
      <c r="A463" s="0" t="n">
        <v>5.187</v>
      </c>
      <c r="B463" s="0" t="n">
        <f aca="false">(A463-5)*1000</f>
        <v>187</v>
      </c>
      <c r="C463" s="0" t="n">
        <v>3.5</v>
      </c>
      <c r="D463" s="0" t="n">
        <v>6.75</v>
      </c>
      <c r="E463" s="0" t="n">
        <v>24</v>
      </c>
      <c r="F463" s="0" t="n">
        <v>15.6</v>
      </c>
      <c r="G463" s="0" t="n">
        <v>18.37</v>
      </c>
      <c r="H463" s="0" t="n">
        <v>-2.5</v>
      </c>
      <c r="I463" s="0" t="n">
        <v>338.38</v>
      </c>
      <c r="J463" s="0" t="n">
        <v>0.1</v>
      </c>
      <c r="K463" s="0" t="n">
        <v>1.22</v>
      </c>
      <c r="L463" s="0" t="n">
        <v>13.15</v>
      </c>
      <c r="M463" s="0" t="n">
        <f aca="false">ABS('psid')^a10p/(a6p*'rsoil'+0.5*('maxt'-'mint'))</f>
        <v>0.555173890826106</v>
      </c>
      <c r="N463" s="0" t="n">
        <f aca="false">'nit'/'gs'*a1p*EXP(a8p*'maxt')</f>
        <v>163.31185197077</v>
      </c>
      <c r="O463" s="11" t="n">
        <f aca="false">0.5*('ca'+a3p-a4p-N463+(('ca'+a3p-a4p-'pp')^2-4*('ca'*(a3p-a4p)-'pp'*a3p))^0.5)</f>
        <v>265.129499197027</v>
      </c>
      <c r="P463" s="0" t="n">
        <f aca="false">a7p*'lai'^2/(a9p+'lai'^2)</f>
        <v>2.54782877019749</v>
      </c>
      <c r="Q463" s="0" t="n">
        <f aca="false">-23.4*COS((360*('Day'+10)/365)*PI()/180)*PI()/180</f>
        <v>0.395750439467775</v>
      </c>
      <c r="R463" s="0" t="n">
        <f aca="false">IF(TAN(latrad)*TAN('dec')&gt;1,24,24*ACOS(-TAN(latrad)*TAN('dec'))/PI())</f>
        <v>14.9463184107803</v>
      </c>
      <c r="S463" s="0" t="n">
        <f aca="false">'eo'*'rad'*'gs'*('ca'-'ci')/('eo'*'rad'+'gs'*('ca'-'ci'))</f>
        <v>21.7599559585814</v>
      </c>
      <c r="T463" s="0" t="n">
        <f aca="false">'cps'*(a2p*'dayl'+a5p)</f>
        <v>9.43006718744932</v>
      </c>
      <c r="U463" s="0" t="n">
        <v>11.09</v>
      </c>
      <c r="V463" s="0"/>
    </row>
    <row r="464" customFormat="false" ht="12.75" hidden="false" customHeight="false" outlineLevel="0" collapsed="false">
      <c r="A464" s="0" t="n">
        <v>5.188</v>
      </c>
      <c r="B464" s="0" t="n">
        <f aca="false">(A464-5)*1000</f>
        <v>188</v>
      </c>
      <c r="C464" s="0" t="n">
        <v>3.5</v>
      </c>
      <c r="D464" s="0" t="n">
        <v>6.75</v>
      </c>
      <c r="E464" s="0" t="n">
        <v>25.6</v>
      </c>
      <c r="F464" s="0" t="n">
        <v>17.2</v>
      </c>
      <c r="G464" s="0" t="n">
        <v>19.47</v>
      </c>
      <c r="H464" s="0" t="n">
        <v>-2.5</v>
      </c>
      <c r="I464" s="0" t="n">
        <v>339.35</v>
      </c>
      <c r="J464" s="0" t="n">
        <v>0.1</v>
      </c>
      <c r="K464" s="0" t="n">
        <v>1.33</v>
      </c>
      <c r="L464" s="0" t="n">
        <v>13.21</v>
      </c>
      <c r="M464" s="0" t="n">
        <f aca="false">ABS('psid')^a10p/(a6p*'rsoil'+0.5*('maxt'-'mint'))</f>
        <v>0.555173890826106</v>
      </c>
      <c r="N464" s="0" t="n">
        <f aca="false">'nit'/'gs'*a1p*EXP(a8p*'maxt')</f>
        <v>173.271819988807</v>
      </c>
      <c r="O464" s="11" t="n">
        <f aca="false">0.5*('ca'+a3p-a4p-N464+(('ca'+a3p-a4p-'pp')^2-4*('ca'*(a3p-a4p)-'pp'*a3p))^0.5)</f>
        <v>262.123409472727</v>
      </c>
      <c r="P464" s="0" t="n">
        <f aca="false">a7p*'lai'^2/(a9p+'lai'^2)</f>
        <v>2.54782877019749</v>
      </c>
      <c r="Q464" s="0" t="n">
        <f aca="false">-23.4*COS((360*('Day'+10)/365)*PI()/180)*PI()/180</f>
        <v>0.393955225027025</v>
      </c>
      <c r="R464" s="0" t="n">
        <f aca="false">IF(TAN(latrad)*TAN('dec')&gt;1,24,24*ACOS(-TAN(latrad)*TAN('dec'))/PI())</f>
        <v>14.9306828183839</v>
      </c>
      <c r="S464" s="0" t="n">
        <f aca="false">'eo'*'rad'*'gs'*('ca'-'ci')/('eo'*'rad'+'gs'*('ca'-'ci'))</f>
        <v>22.9975898358004</v>
      </c>
      <c r="T464" s="0" t="n">
        <f aca="false">'cps'*(a2p*'dayl'+a5p)</f>
        <v>9.9608445209781</v>
      </c>
      <c r="U464" s="0" t="n">
        <v>10.72</v>
      </c>
      <c r="V464" s="0"/>
    </row>
    <row r="465" customFormat="false" ht="12.75" hidden="false" customHeight="false" outlineLevel="0" collapsed="false">
      <c r="A465" s="0" t="n">
        <v>5.189</v>
      </c>
      <c r="B465" s="0" t="n">
        <f aca="false">(A465-5)*1000</f>
        <v>189</v>
      </c>
      <c r="C465" s="0" t="n">
        <v>3.5</v>
      </c>
      <c r="D465" s="0" t="n">
        <v>6.75</v>
      </c>
      <c r="E465" s="0" t="n">
        <v>24.4</v>
      </c>
      <c r="F465" s="0" t="n">
        <v>17.1</v>
      </c>
      <c r="G465" s="0" t="n">
        <v>16.71</v>
      </c>
      <c r="H465" s="0" t="n">
        <v>-2.5</v>
      </c>
      <c r="I465" s="0" t="n">
        <v>344.85</v>
      </c>
      <c r="J465" s="0" t="n">
        <v>0.1</v>
      </c>
      <c r="K465" s="0" t="n">
        <v>1.11</v>
      </c>
      <c r="L465" s="0" t="n">
        <v>12.86</v>
      </c>
      <c r="M465" s="0" t="n">
        <f aca="false">ABS('psid')^a10p/(a6p*'rsoil'+0.5*('maxt'-'mint'))</f>
        <v>0.635921118104795</v>
      </c>
      <c r="N465" s="0" t="n">
        <f aca="false">'nit'/'gs'*a1p*EXP(a8p*'maxt')</f>
        <v>144.70083862132</v>
      </c>
      <c r="O465" s="11" t="n">
        <f aca="false">0.5*('ca'+a3p-a4p-N465+(('ca'+a3p-a4p-'pp')^2-4*('ca'*(a3p-a4p)-'pp'*a3p))^0.5)</f>
        <v>278.209762724634</v>
      </c>
      <c r="P465" s="0" t="n">
        <f aca="false">a7p*'lai'^2/(a9p+'lai'^2)</f>
        <v>2.54782877019749</v>
      </c>
      <c r="Q465" s="0" t="n">
        <f aca="false">-23.4*COS((360*('Day'+10)/365)*PI()/180)*PI()/180</f>
        <v>0.392043273150847</v>
      </c>
      <c r="R465" s="0" t="n">
        <f aca="false">IF(TAN(latrad)*TAN('dec')&gt;1,24,24*ACOS(-TAN(latrad)*TAN('dec'))/PI())</f>
        <v>14.9140702854455</v>
      </c>
      <c r="S465" s="0" t="n">
        <f aca="false">'eo'*'rad'*'gs'*('ca'-'ci')/('eo'*'rad'+'gs'*('ca'-'ci'))</f>
        <v>21.2379248568632</v>
      </c>
      <c r="T465" s="0" t="n">
        <f aca="false">'cps'*(a2p*'dayl'+a5p)</f>
        <v>9.19321995612949</v>
      </c>
      <c r="U465" s="0" t="n">
        <v>10.05</v>
      </c>
      <c r="V465" s="0"/>
    </row>
    <row r="466" customFormat="false" ht="12.75" hidden="false" customHeight="false" outlineLevel="0" collapsed="false">
      <c r="A466" s="0" t="n">
        <v>5.19</v>
      </c>
      <c r="B466" s="0" t="n">
        <f aca="false">(A466-5)*1000</f>
        <v>190</v>
      </c>
      <c r="C466" s="0" t="n">
        <v>3.5</v>
      </c>
      <c r="D466" s="0" t="n">
        <v>6.75</v>
      </c>
      <c r="E466" s="0" t="n">
        <v>23.4</v>
      </c>
      <c r="F466" s="0" t="n">
        <v>13.1</v>
      </c>
      <c r="G466" s="0" t="n">
        <v>9.31</v>
      </c>
      <c r="H466" s="0" t="n">
        <v>-2.5</v>
      </c>
      <c r="I466" s="0" t="n">
        <v>344.85</v>
      </c>
      <c r="J466" s="0" t="n">
        <v>0.1</v>
      </c>
      <c r="K466" s="0" t="n">
        <v>1.38</v>
      </c>
      <c r="L466" s="0" t="n">
        <v>8.71</v>
      </c>
      <c r="M466" s="0" t="n">
        <f aca="false">ABS('psid')^a10p/(a6p*'rsoil'+0.5*('maxt'-'mint'))</f>
        <v>0.455313018671453</v>
      </c>
      <c r="N466" s="0" t="n">
        <f aca="false">'nit'/'gs'*a1p*EXP(a8p*'maxt')</f>
        <v>194.758011483179</v>
      </c>
      <c r="O466" s="11" t="n">
        <f aca="false">0.5*('ca'+a3p-a4p-N466+(('ca'+a3p-a4p-'pp')^2-4*('ca'*(a3p-a4p)-'pp'*a3p))^0.5)</f>
        <v>258.685588908409</v>
      </c>
      <c r="P466" s="0" t="n">
        <f aca="false">a7p*'lai'^2/(a9p+'lai'^2)</f>
        <v>2.54782877019749</v>
      </c>
      <c r="Q466" s="0" t="n">
        <f aca="false">-23.4*COS((360*('Day'+10)/365)*PI()/180)*PI()/180</f>
        <v>0.390015150391847</v>
      </c>
      <c r="R466" s="0" t="n">
        <f aca="false">IF(TAN(latrad)*TAN('dec')&gt;1,24,24*ACOS(-TAN(latrad)*TAN('dec'))/PI())</f>
        <v>14.896492830327</v>
      </c>
      <c r="S466" s="0" t="n">
        <f aca="false">'eo'*'rad'*'gs'*('ca'-'ci')/('eo'*'rad'+'gs'*('ca'-'ci'))</f>
        <v>14.7825016798893</v>
      </c>
      <c r="T466" s="0" t="n">
        <f aca="false">'cps'*(a2p*'dayl'+a5p)</f>
        <v>6.3948457583096</v>
      </c>
      <c r="U466" s="0" t="n">
        <v>7.27</v>
      </c>
      <c r="V466" s="0"/>
    </row>
    <row r="467" customFormat="false" ht="12.75" hidden="false" customHeight="false" outlineLevel="0" collapsed="false">
      <c r="A467" s="0" t="n">
        <v>5.191</v>
      </c>
      <c r="B467" s="0" t="n">
        <f aca="false">(A467-5)*1000</f>
        <v>191</v>
      </c>
      <c r="C467" s="0" t="n">
        <v>3.5</v>
      </c>
      <c r="D467" s="0" t="n">
        <v>6.75</v>
      </c>
      <c r="E467" s="0" t="n">
        <v>19.2</v>
      </c>
      <c r="F467" s="0" t="n">
        <v>11.2</v>
      </c>
      <c r="G467" s="0" t="n">
        <v>14.97</v>
      </c>
      <c r="H467" s="0" t="n">
        <v>-2.5</v>
      </c>
      <c r="I467" s="0" t="n">
        <v>341.23</v>
      </c>
      <c r="J467" s="0" t="n">
        <v>0.1</v>
      </c>
      <c r="K467" s="0" t="n">
        <v>0.9</v>
      </c>
      <c r="L467" s="0" t="n">
        <v>10.81</v>
      </c>
      <c r="M467" s="0" t="n">
        <f aca="false">ABS('psid')^a10p/(a6p*'rsoil'+0.5*('maxt'-'mint'))</f>
        <v>0.58204906404775</v>
      </c>
      <c r="N467" s="0" t="n">
        <f aca="false">'nit'/'gs'*a1p*EXP(a8p*'maxt')</f>
        <v>130.423677646347</v>
      </c>
      <c r="O467" s="11" t="n">
        <f aca="false">0.5*('ca'+a3p-a4p-N467+(('ca'+a3p-a4p-'pp')^2-4*('ca'*(a3p-a4p)-'pp'*a3p))^0.5)</f>
        <v>280.856351818964</v>
      </c>
      <c r="P467" s="0" t="n">
        <f aca="false">a7p*'lai'^2/(a9p+'lai'^2)</f>
        <v>2.54782877019749</v>
      </c>
      <c r="Q467" s="0" t="n">
        <f aca="false">-23.4*COS((360*('Day'+10)/365)*PI()/180)*PI()/180</f>
        <v>0.387871457726572</v>
      </c>
      <c r="R467" s="0" t="n">
        <f aca="false">IF(TAN(latrad)*TAN('dec')&gt;1,24,24*ACOS(-TAN(latrad)*TAN('dec'))/PI())</f>
        <v>14.877963030982</v>
      </c>
      <c r="S467" s="0" t="n">
        <f aca="false">'eo'*'rad'*'gs'*('ca'-'ci')/('eo'*'rad'+'gs'*('ca'-'ci'))</f>
        <v>18.2896402795513</v>
      </c>
      <c r="T467" s="0" t="n">
        <f aca="false">'cps'*(a2p*'dayl'+a5p)</f>
        <v>7.90676561928693</v>
      </c>
      <c r="U467" s="0" t="n">
        <v>10.32</v>
      </c>
      <c r="V467" s="0"/>
    </row>
    <row r="468" customFormat="false" ht="12.75" hidden="false" customHeight="false" outlineLevel="0" collapsed="false">
      <c r="A468" s="0" t="n">
        <v>5.192</v>
      </c>
      <c r="B468" s="0" t="n">
        <f aca="false">(A468-5)*1000</f>
        <v>192</v>
      </c>
      <c r="C468" s="0" t="n">
        <v>3.5</v>
      </c>
      <c r="D468" s="0" t="n">
        <v>6.75</v>
      </c>
      <c r="E468" s="0" t="n">
        <v>22.1</v>
      </c>
      <c r="F468" s="0" t="n">
        <v>12.2</v>
      </c>
      <c r="G468" s="0" t="n">
        <v>17.17</v>
      </c>
      <c r="H468" s="0" t="n">
        <v>-2.5</v>
      </c>
      <c r="I468" s="0" t="n">
        <v>336.63</v>
      </c>
      <c r="J468" s="0" t="n">
        <v>0.1</v>
      </c>
      <c r="K468" s="0" t="n">
        <v>1.24</v>
      </c>
      <c r="L468" s="0" t="n">
        <v>11.55</v>
      </c>
      <c r="M468" s="0" t="n">
        <f aca="false">ABS('psid')^a10p/(a6p*'rsoil'+0.5*('maxt'-'mint'))</f>
        <v>0.473233436605978</v>
      </c>
      <c r="N468" s="0" t="n">
        <f aca="false">'nit'/'gs'*a1p*EXP(a8p*'maxt')</f>
        <v>178.583122748523</v>
      </c>
      <c r="O468" s="11" t="n">
        <f aca="false">0.5*('ca'+a3p-a4p-N468+(('ca'+a3p-a4p-'pp')^2-4*('ca'*(a3p-a4p)-'pp'*a3p))^0.5)</f>
        <v>257.777461144039</v>
      </c>
      <c r="P468" s="0" t="n">
        <f aca="false">a7p*'lai'^2/(a9p+'lai'^2)</f>
        <v>2.54782877019749</v>
      </c>
      <c r="Q468" s="0" t="n">
        <f aca="false">-23.4*COS((360*('Day'+10)/365)*PI()/180)*PI()/180</f>
        <v>0.38561283037742</v>
      </c>
      <c r="R468" s="0" t="n">
        <f aca="false">IF(TAN(latrad)*TAN('dec')&gt;1,24,24*ACOS(-TAN(latrad)*TAN('dec'))/PI())</f>
        <v>14.8584939942653</v>
      </c>
      <c r="S468" s="0" t="n">
        <f aca="false">'eo'*'rad'*'gs'*('ca'-'ci')/('eo'*'rad'+'gs'*('ca'-'ci'))</f>
        <v>20.1379368833921</v>
      </c>
      <c r="T468" s="0" t="n">
        <f aca="false">'cps'*(a2p*'dayl'+a5p)</f>
        <v>8.6997227900812</v>
      </c>
      <c r="U468" s="0" t="n">
        <v>10.48</v>
      </c>
      <c r="V468" s="0"/>
    </row>
    <row r="469" customFormat="false" ht="12.75" hidden="false" customHeight="false" outlineLevel="0" collapsed="false">
      <c r="A469" s="0" t="n">
        <v>5.193</v>
      </c>
      <c r="B469" s="0" t="n">
        <f aca="false">(A469-5)*1000</f>
        <v>193</v>
      </c>
      <c r="C469" s="0" t="n">
        <v>3.5</v>
      </c>
      <c r="D469" s="0" t="n">
        <v>6.75</v>
      </c>
      <c r="E469" s="0" t="n">
        <v>20.3</v>
      </c>
      <c r="F469" s="0" t="n">
        <v>14.7</v>
      </c>
      <c r="G469" s="0" t="n">
        <v>11.27</v>
      </c>
      <c r="H469" s="0" t="n">
        <v>-2.5</v>
      </c>
      <c r="I469" s="0" t="n">
        <v>344.98</v>
      </c>
      <c r="J469" s="0" t="n">
        <v>0.1</v>
      </c>
      <c r="K469" s="0" t="n">
        <v>0.71</v>
      </c>
      <c r="M469" s="0" t="n">
        <f aca="false">ABS('psid')^a10p/(a6p*'rsoil'+0.5*('maxt'-'mint'))</f>
        <v>0.820308957227794</v>
      </c>
      <c r="N469" s="0" t="n">
        <f aca="false">'nit'/'gs'*a1p*EXP(a8p*'maxt')</f>
        <v>96.3860913220108</v>
      </c>
      <c r="O469" s="11" t="n">
        <f aca="false">0.5*('ca'+a3p-a4p-N469+(('ca'+a3p-a4p-'pp')^2-4*('ca'*(a3p-a4p)-'pp'*a3p))^0.5)</f>
        <v>298.862492178685</v>
      </c>
      <c r="P469" s="0" t="n">
        <f aca="false">a7p*'lai'^2/(a9p+'lai'^2)</f>
        <v>2.54782877019749</v>
      </c>
      <c r="Q469" s="0" t="n">
        <f aca="false">-23.4*COS((360*('Day'+10)/365)*PI()/180)*PI()/180</f>
        <v>0.383239937624421</v>
      </c>
      <c r="R469" s="0" t="n">
        <f aca="false">IF(TAN(latrad)*TAN('dec')&gt;1,24,24*ACOS(-TAN(latrad)*TAN('dec'))/PI())</f>
        <v>14.8380993245373</v>
      </c>
      <c r="S469" s="0" t="n">
        <f aca="false">'eo'*'rad'*'gs'*('ca'-'ci')/('eo'*'rad'+'gs'*('ca'-'ci'))</f>
        <v>16.3239174572891</v>
      </c>
      <c r="T469" s="0" t="n">
        <f aca="false">'cps'*(a2p*'dayl'+a5p)</f>
        <v>7.04688073438567</v>
      </c>
      <c r="U469" s="0" t="n">
        <v>7.41</v>
      </c>
      <c r="V469" s="0"/>
    </row>
    <row r="470" customFormat="false" ht="12.75" hidden="false" customHeight="false" outlineLevel="0" collapsed="false">
      <c r="A470" s="0" t="n">
        <v>5.194</v>
      </c>
      <c r="B470" s="0" t="n">
        <f aca="false">(A470-5)*1000</f>
        <v>194</v>
      </c>
      <c r="C470" s="0" t="n">
        <v>3.5</v>
      </c>
      <c r="D470" s="0" t="n">
        <v>6.75</v>
      </c>
      <c r="E470" s="0" t="n">
        <v>24.1</v>
      </c>
      <c r="F470" s="0" t="n">
        <v>14.2</v>
      </c>
      <c r="G470" s="0" t="n">
        <v>17.21</v>
      </c>
      <c r="H470" s="0" t="n">
        <v>-2.5</v>
      </c>
      <c r="I470" s="0" t="n">
        <v>341.1</v>
      </c>
      <c r="J470" s="0" t="n">
        <v>0.1</v>
      </c>
      <c r="K470" s="0" t="n">
        <v>1.39</v>
      </c>
      <c r="L470" s="0" t="n">
        <v>11.6</v>
      </c>
      <c r="M470" s="0" t="n">
        <f aca="false">ABS('psid')^a10p/(a6p*'rsoil'+0.5*('maxt'-'mint'))</f>
        <v>0.473233436605978</v>
      </c>
      <c r="N470" s="0" t="n">
        <f aca="false">'nit'/'gs'*a1p*EXP(a8p*'maxt')</f>
        <v>192.299521922377</v>
      </c>
      <c r="O470" s="11" t="n">
        <f aca="false">0.5*('ca'+a3p-a4p-N470+(('ca'+a3p-a4p-'pp')^2-4*('ca'*(a3p-a4p)-'pp'*a3p))^0.5)</f>
        <v>256.439249851829</v>
      </c>
      <c r="P470" s="0" t="n">
        <f aca="false">a7p*'lai'^2/(a9p+'lai'^2)</f>
        <v>2.54782877019749</v>
      </c>
      <c r="Q470" s="0" t="n">
        <f aca="false">-23.4*COS((360*('Day'+10)/365)*PI()/180)*PI()/180</f>
        <v>0.380753482606908</v>
      </c>
      <c r="R470" s="0" t="n">
        <f aca="false">IF(TAN(latrad)*TAN('dec')&gt;1,24,24*ACOS(-TAN(latrad)*TAN('dec'))/PI())</f>
        <v>14.8167930917094</v>
      </c>
      <c r="S470" s="0" t="n">
        <f aca="false">'eo'*'rad'*'gs'*('ca'-'ci')/('eo'*'rad'+'gs'*('ca'-'ci'))</f>
        <v>20.9354519098932</v>
      </c>
      <c r="T470" s="0" t="n">
        <f aca="false">'cps'*(a2p*'dayl'+a5p)</f>
        <v>9.03072266829539</v>
      </c>
      <c r="U470" s="0" t="n">
        <v>10.5</v>
      </c>
      <c r="V470" s="0"/>
    </row>
    <row r="471" customFormat="false" ht="12.75" hidden="false" customHeight="false" outlineLevel="0" collapsed="false">
      <c r="A471" s="0" t="n">
        <v>5.195</v>
      </c>
      <c r="B471" s="0" t="n">
        <f aca="false">(A471-5)*1000</f>
        <v>195</v>
      </c>
      <c r="C471" s="0" t="n">
        <v>3.5</v>
      </c>
      <c r="D471" s="0" t="n">
        <v>6.75</v>
      </c>
      <c r="E471" s="0" t="n">
        <v>27.1</v>
      </c>
      <c r="F471" s="0" t="n">
        <v>16.6</v>
      </c>
      <c r="G471" s="0" t="n">
        <v>18.93</v>
      </c>
      <c r="H471" s="0" t="n">
        <v>-2.5</v>
      </c>
      <c r="I471" s="0" t="n">
        <v>345.65</v>
      </c>
      <c r="J471" s="0" t="n">
        <v>0.1</v>
      </c>
      <c r="K471" s="0" t="n">
        <v>1.71</v>
      </c>
      <c r="M471" s="0" t="n">
        <f aca="false">ABS('psid')^a10p/(a6p*'rsoil'+0.5*('maxt'-'mint'))</f>
        <v>0.446852310343451</v>
      </c>
      <c r="N471" s="0" t="n">
        <f aca="false">'nit'/'gs'*a1p*EXP(a8p*'maxt')</f>
        <v>227.560199964488</v>
      </c>
      <c r="O471" s="11" t="n">
        <f aca="false">0.5*('ca'+a3p-a4p-N471+(('ca'+a3p-a4p-'pp')^2-4*('ca'*(a3p-a4p)-'pp'*a3p))^0.5)</f>
        <v>247.469791399683</v>
      </c>
      <c r="P471" s="0" t="n">
        <f aca="false">a7p*'lai'^2/(a9p+'lai'^2)</f>
        <v>2.54782877019749</v>
      </c>
      <c r="Q471" s="0" t="n">
        <f aca="false">-23.4*COS((360*('Day'+10)/365)*PI()/180)*PI()/180</f>
        <v>0.378154202115165</v>
      </c>
      <c r="R471" s="0" t="n">
        <f aca="false">IF(TAN(latrad)*TAN('dec')&gt;1,24,24*ACOS(-TAN(latrad)*TAN('dec'))/PI())</f>
        <v>14.7945897988755</v>
      </c>
      <c r="S471" s="0" t="n">
        <f aca="false">'eo'*'rad'*'gs'*('ca'-'ci')/('eo'*'rad'+'gs'*('ca'-'ci'))</f>
        <v>22.9740530065573</v>
      </c>
      <c r="T471" s="0" t="n">
        <f aca="false">'cps'*(a2p*'dayl'+a5p)</f>
        <v>9.902187690292</v>
      </c>
      <c r="U471" s="0" t="n">
        <v>10.7</v>
      </c>
      <c r="V471" s="0"/>
    </row>
    <row r="472" customFormat="false" ht="12.75" hidden="false" customHeight="false" outlineLevel="0" collapsed="false">
      <c r="A472" s="0" t="n">
        <v>5.196</v>
      </c>
      <c r="B472" s="0" t="n">
        <f aca="false">(A472-5)*1000</f>
        <v>196</v>
      </c>
      <c r="C472" s="0" t="n">
        <v>3.5</v>
      </c>
      <c r="D472" s="0" t="n">
        <v>6.75</v>
      </c>
      <c r="E472" s="0" t="n">
        <v>31.9</v>
      </c>
      <c r="F472" s="0" t="n">
        <v>21</v>
      </c>
      <c r="G472" s="0" t="n">
        <v>20.53</v>
      </c>
      <c r="H472" s="0" t="n">
        <v>-2.5</v>
      </c>
      <c r="I472" s="0" t="n">
        <v>346.67</v>
      </c>
      <c r="J472" s="0" t="n">
        <v>0.1</v>
      </c>
      <c r="K472" s="0" t="n">
        <v>2.25</v>
      </c>
      <c r="M472" s="0" t="n">
        <f aca="false">ABS('psid')^a10p/(a6p*'rsoil'+0.5*('maxt'-'mint'))</f>
        <v>0.430840402779411</v>
      </c>
      <c r="N472" s="0" t="n">
        <f aca="false">'nit'/'gs'*a1p*EXP(a8p*'maxt')</f>
        <v>281.886703723574</v>
      </c>
      <c r="O472" s="11" t="n">
        <f aca="false">0.5*('ca'+a3p-a4p-N472+(('ca'+a3p-a4p-'pp')^2-4*('ca'*(a3p-a4p)-'pp'*a3p))^0.5)</f>
        <v>230.090580204438</v>
      </c>
      <c r="P472" s="0" t="n">
        <f aca="false">a7p*'lai'^2/(a9p+'lai'^2)</f>
        <v>2.54782877019749</v>
      </c>
      <c r="Q472" s="0" t="n">
        <f aca="false">-23.4*COS((360*('Day'+10)/365)*PI()/180)*PI()/180</f>
        <v>0.375442866372101</v>
      </c>
      <c r="R472" s="0" t="n">
        <f aca="false">IF(TAN(latrad)*TAN('dec')&gt;1,24,24*ACOS(-TAN(latrad)*TAN('dec'))/PI())</f>
        <v>14.7715043496712</v>
      </c>
      <c r="S472" s="0" t="n">
        <f aca="false">'eo'*'rad'*'gs'*('ca'-'ci')/('eo'*'rad'+'gs'*('ca'-'ci'))</f>
        <v>25.6229655408612</v>
      </c>
      <c r="T472" s="0" t="n">
        <f aca="false">'cps'*(a2p*'dayl'+a5p)</f>
        <v>11.0347432271355</v>
      </c>
      <c r="U472" s="0" t="n">
        <v>10.79</v>
      </c>
      <c r="V472" s="0"/>
    </row>
    <row r="473" customFormat="false" ht="12.75" hidden="false" customHeight="false" outlineLevel="0" collapsed="false">
      <c r="A473" s="0" t="n">
        <v>5.199</v>
      </c>
      <c r="B473" s="0" t="n">
        <f aca="false">(A473-5)*1000</f>
        <v>199</v>
      </c>
      <c r="C473" s="0" t="n">
        <v>3.5</v>
      </c>
      <c r="D473" s="0" t="n">
        <v>6.75</v>
      </c>
      <c r="E473" s="0" t="n">
        <v>17.2</v>
      </c>
      <c r="F473" s="0" t="n">
        <v>13.2</v>
      </c>
      <c r="G473" s="0" t="n">
        <v>4.26</v>
      </c>
      <c r="H473" s="0" t="n">
        <v>-2.5</v>
      </c>
      <c r="I473" s="0" t="n">
        <v>347.38</v>
      </c>
      <c r="J473" s="0" t="n">
        <v>0.1</v>
      </c>
      <c r="K473" s="0" t="n">
        <v>0.45</v>
      </c>
      <c r="L473" s="0" t="n">
        <v>4.18</v>
      </c>
      <c r="M473" s="0" t="n">
        <f aca="false">ABS('psid')^a10p/(a6p*'rsoil'+0.5*('maxt'-'mint'))</f>
        <v>1.12818940094454</v>
      </c>
      <c r="N473" s="0" t="n">
        <f aca="false">'nit'/'gs'*a1p*EXP(a8p*'maxt')</f>
        <v>62.4879432489244</v>
      </c>
      <c r="O473" s="11" t="n">
        <f aca="false">0.5*('ca'+a3p-a4p-N473+(('ca'+a3p-a4p-'pp')^2-4*('ca'*(a3p-a4p)-'pp'*a3p))^0.5)</f>
        <v>316.578310667346</v>
      </c>
      <c r="P473" s="0" t="n">
        <f aca="false">a7p*'lai'^2/(a9p+'lai'^2)</f>
        <v>2.54782877019749</v>
      </c>
      <c r="Q473" s="0" t="n">
        <f aca="false">-23.4*COS((360*('Day'+10)/365)*PI()/180)*PI()/180</f>
        <v>0.36664472649167</v>
      </c>
      <c r="R473" s="0" t="n">
        <f aca="false">IF(TAN(latrad)*TAN('dec')&gt;1,24,24*ACOS(-TAN(latrad)*TAN('dec'))/PI())</f>
        <v>14.697109420174</v>
      </c>
      <c r="S473" s="0" t="n">
        <f aca="false">'eo'*'rad'*'gs'*('ca'-'ci')/('eo'*'rad'+'gs'*('ca'-'ci'))</f>
        <v>8.27055203898087</v>
      </c>
      <c r="T473" s="0" t="n">
        <f aca="false">'cps'*(a2p*'dayl'+a5p)</f>
        <v>3.55224507463568</v>
      </c>
      <c r="U473" s="0" t="n">
        <v>4.44</v>
      </c>
      <c r="V473" s="0"/>
    </row>
    <row r="474" customFormat="false" ht="12.75" hidden="false" customHeight="false" outlineLevel="0" collapsed="false">
      <c r="A474" s="0" t="n">
        <v>5.2</v>
      </c>
      <c r="B474" s="0" t="n">
        <f aca="false">(A474-5)*1000</f>
        <v>200</v>
      </c>
      <c r="C474" s="0" t="n">
        <v>3.5</v>
      </c>
      <c r="D474" s="0" t="n">
        <v>6.75</v>
      </c>
      <c r="E474" s="0" t="n">
        <v>22.8</v>
      </c>
      <c r="F474" s="0" t="n">
        <v>13.3</v>
      </c>
      <c r="G474" s="0" t="n">
        <v>8.37</v>
      </c>
      <c r="H474" s="0" t="n">
        <v>-2.5</v>
      </c>
      <c r="I474" s="0" t="n">
        <v>347.38</v>
      </c>
      <c r="J474" s="0" t="n">
        <v>0.1</v>
      </c>
      <c r="K474" s="0" t="n">
        <v>1.25</v>
      </c>
      <c r="L474" s="0" t="n">
        <v>9.81</v>
      </c>
      <c r="M474" s="0" t="n">
        <f aca="false">ABS('psid')^a10p/(a6p*'rsoil'+0.5*('maxt'-'mint'))</f>
        <v>0.492622289893123</v>
      </c>
      <c r="N474" s="0" t="n">
        <f aca="false">'nit'/'gs'*a1p*EXP(a8p*'maxt')</f>
        <v>176.055664847658</v>
      </c>
      <c r="O474" s="11" t="n">
        <f aca="false">0.5*('ca'+a3p-a4p-N474+(('ca'+a3p-a4p-'pp')^2-4*('ca'*(a3p-a4p)-'pp'*a3p))^0.5)</f>
        <v>267.949806255585</v>
      </c>
      <c r="P474" s="0" t="n">
        <f aca="false">a7p*'lai'^2/(a9p+'lai'^2)</f>
        <v>2.54782877019749</v>
      </c>
      <c r="Q474" s="0" t="n">
        <f aca="false">-23.4*COS((360*('Day'+10)/365)*PI()/180)*PI()/180</f>
        <v>0.363493532430536</v>
      </c>
      <c r="R474" s="0" t="n">
        <f aca="false">IF(TAN(latrad)*TAN('dec')&gt;1,24,24*ACOS(-TAN(latrad)*TAN('dec'))/PI())</f>
        <v>14.6706512464544</v>
      </c>
      <c r="S474" s="0" t="n">
        <f aca="false">'eo'*'rad'*'gs'*('ca'-'ci')/('eo'*'rad'+'gs'*('ca'-'ci'))</f>
        <v>13.8028059867672</v>
      </c>
      <c r="T474" s="0" t="n">
        <f aca="false">'cps'*(a2p*'dayl'+a5p)</f>
        <v>5.92271633677315</v>
      </c>
      <c r="U474" s="0" t="n">
        <v>7.25</v>
      </c>
      <c r="V474" s="0"/>
    </row>
    <row r="475" customFormat="false" ht="12.75" hidden="false" customHeight="false" outlineLevel="0" collapsed="false">
      <c r="A475" s="0" t="n">
        <v>5.201</v>
      </c>
      <c r="B475" s="0" t="n">
        <f aca="false">(A475-5)*1000</f>
        <v>201</v>
      </c>
      <c r="C475" s="0" t="n">
        <v>3.5</v>
      </c>
      <c r="D475" s="0" t="n">
        <v>6.75</v>
      </c>
      <c r="E475" s="0" t="n">
        <v>24.3</v>
      </c>
      <c r="F475" s="0" t="n">
        <v>15.7</v>
      </c>
      <c r="G475" s="0" t="n">
        <v>21.77</v>
      </c>
      <c r="H475" s="0" t="n">
        <v>-2.5</v>
      </c>
      <c r="I475" s="0" t="n">
        <v>342.6</v>
      </c>
      <c r="J475" s="0" t="n">
        <v>0.1</v>
      </c>
      <c r="K475" s="0" t="n">
        <v>1.26</v>
      </c>
      <c r="L475" s="0" t="n">
        <v>9.55</v>
      </c>
      <c r="M475" s="0" t="n">
        <f aca="false">ABS('psid')^a10p/(a6p*'rsoil'+0.5*('maxt'-'mint'))</f>
        <v>0.542645990773616</v>
      </c>
      <c r="N475" s="0" t="n">
        <f aca="false">'nit'/'gs'*a1p*EXP(a8p*'maxt')</f>
        <v>168.947125666087</v>
      </c>
      <c r="O475" s="11" t="n">
        <f aca="false">0.5*('ca'+a3p-a4p-N475+(('ca'+a3p-a4p-'pp')^2-4*('ca'*(a3p-a4p)-'pp'*a3p))^0.5)</f>
        <v>266.590813254461</v>
      </c>
      <c r="P475" s="0" t="n">
        <f aca="false">a7p*'lai'^2/(a9p+'lai'^2)</f>
        <v>2.54782877019749</v>
      </c>
      <c r="Q475" s="0" t="n">
        <f aca="false">-23.4*COS((360*('Day'+10)/365)*PI()/180)*PI()/180</f>
        <v>0.360234627390912</v>
      </c>
      <c r="R475" s="0" t="n">
        <f aca="false">IF(TAN(latrad)*TAN('dec')&gt;1,24,24*ACOS(-TAN(latrad)*TAN('dec'))/PI())</f>
        <v>14.6433902982132</v>
      </c>
      <c r="S475" s="0" t="n">
        <f aca="false">'eo'*'rad'*'gs'*('ca'-'ci')/('eo'*'rad'+'gs'*('ca'-'ci'))</f>
        <v>23.6553610922153</v>
      </c>
      <c r="T475" s="0" t="n">
        <f aca="false">'cps'*(a2p*'dayl'+a5p)</f>
        <v>10.1404039516362</v>
      </c>
      <c r="U475" s="0" t="n">
        <v>11.14</v>
      </c>
      <c r="V475" s="0"/>
    </row>
    <row r="476" customFormat="false" ht="12.75" hidden="false" customHeight="false" outlineLevel="0" collapsed="false">
      <c r="A476" s="0" t="n">
        <v>5.202</v>
      </c>
      <c r="B476" s="0" t="n">
        <f aca="false">(A476-5)*1000</f>
        <v>202</v>
      </c>
      <c r="C476" s="0" t="n">
        <v>3.5</v>
      </c>
      <c r="D476" s="0" t="n">
        <v>6.75</v>
      </c>
      <c r="E476" s="0" t="n">
        <v>25.3</v>
      </c>
      <c r="F476" s="0" t="n">
        <v>17.2</v>
      </c>
      <c r="G476" s="0" t="n">
        <v>18.42</v>
      </c>
      <c r="H476" s="0" t="n">
        <v>-2.5</v>
      </c>
      <c r="I476" s="0" t="n">
        <v>338.23</v>
      </c>
      <c r="J476" s="0" t="n">
        <v>0.1</v>
      </c>
      <c r="K476" s="0" t="n">
        <v>1.27</v>
      </c>
      <c r="M476" s="0" t="n">
        <f aca="false">ABS('psid')^a10p/(a6p*'rsoil'+0.5*('maxt'-'mint'))</f>
        <v>0.575089252209322</v>
      </c>
      <c r="N476" s="0" t="n">
        <f aca="false">'nit'/'gs'*a1p*EXP(a8p*'maxt')</f>
        <v>165.42496473705</v>
      </c>
      <c r="O476" s="11" t="n">
        <f aca="false">0.5*('ca'+a3p-a4p-N476+(('ca'+a3p-a4p-'pp')^2-4*('ca'*(a3p-a4p)-'pp'*a3p))^0.5)</f>
        <v>264.179417532055</v>
      </c>
      <c r="P476" s="0" t="n">
        <f aca="false">a7p*'lai'^2/(a9p+'lai'^2)</f>
        <v>2.54782877019749</v>
      </c>
      <c r="Q476" s="0" t="n">
        <f aca="false">-23.4*COS((360*('Day'+10)/365)*PI()/180)*PI()/180</f>
        <v>0.356868977056689</v>
      </c>
      <c r="R476" s="0" t="n">
        <f aca="false">IF(TAN(latrad)*TAN('dec')&gt;1,24,24*ACOS(-TAN(latrad)*TAN('dec'))/PI())</f>
        <v>14.6153431984484</v>
      </c>
      <c r="S476" s="0" t="n">
        <f aca="false">'eo'*'rad'*'gs'*('ca'-'ci')/('eo'*'rad'+'gs'*('ca'-'ci'))</f>
        <v>22.3264425737951</v>
      </c>
      <c r="T476" s="0" t="n">
        <f aca="false">'cps'*(a2p*'dayl'+a5p)</f>
        <v>9.56102708668968</v>
      </c>
      <c r="U476" s="0" t="n">
        <v>10.85</v>
      </c>
      <c r="V476" s="0"/>
    </row>
    <row r="477" customFormat="false" ht="12.75" hidden="false" customHeight="false" outlineLevel="0" collapsed="false">
      <c r="A477" s="0" t="n">
        <v>5.203</v>
      </c>
      <c r="B477" s="0" t="n">
        <f aca="false">(A477-5)*1000</f>
        <v>203</v>
      </c>
      <c r="C477" s="0" t="n">
        <v>3.5</v>
      </c>
      <c r="D477" s="0" t="n">
        <v>6.75</v>
      </c>
      <c r="E477" s="0" t="n">
        <v>23.7</v>
      </c>
      <c r="F477" s="0" t="n">
        <v>17.8</v>
      </c>
      <c r="G477" s="0" t="n">
        <v>12.3</v>
      </c>
      <c r="H477" s="0" t="n">
        <v>-2.5</v>
      </c>
      <c r="I477" s="0" t="n">
        <v>341.58</v>
      </c>
      <c r="J477" s="0" t="n">
        <v>0.1</v>
      </c>
      <c r="K477" s="0" t="n">
        <v>0.9</v>
      </c>
      <c r="L477" s="0" t="n">
        <v>10.99</v>
      </c>
      <c r="M477" s="0" t="n">
        <f aca="false">ABS('psid')^a10p/(a6p*'rsoil'+0.5*('maxt'-'mint'))</f>
        <v>0.780378292426831</v>
      </c>
      <c r="N477" s="0" t="n">
        <f aca="false">'nit'/'gs'*a1p*EXP(a8p*'maxt')</f>
        <v>114.900227439987</v>
      </c>
      <c r="O477" s="11" t="n">
        <f aca="false">0.5*('ca'+a3p-a4p-N477+(('ca'+a3p-a4p-'pp')^2-4*('ca'*(a3p-a4p)-'pp'*a3p))^0.5)</f>
        <v>287.700157058649</v>
      </c>
      <c r="P477" s="0" t="n">
        <f aca="false">a7p*'lai'^2/(a9p+'lai'^2)</f>
        <v>2.54782877019749</v>
      </c>
      <c r="Q477" s="0" t="n">
        <f aca="false">-23.4*COS((360*('Day'+10)/365)*PI()/180)*PI()/180</f>
        <v>0.353397578742701</v>
      </c>
      <c r="R477" s="0" t="n">
        <f aca="false">IF(TAN(latrad)*TAN('dec')&gt;1,24,24*ACOS(-TAN(latrad)*TAN('dec'))/PI())</f>
        <v>14.5865267455713</v>
      </c>
      <c r="S477" s="0" t="n">
        <f aca="false">'eo'*'rad'*'gs'*('ca'-'ci')/('eo'*'rad'+'gs'*('ca'-'ci'))</f>
        <v>17.9555960133793</v>
      </c>
      <c r="T477" s="0" t="n">
        <f aca="false">'cps'*(a2p*'dayl'+a5p)</f>
        <v>7.68124532886696</v>
      </c>
      <c r="U477" s="0" t="n">
        <v>9.01</v>
      </c>
      <c r="V477" s="0"/>
    </row>
    <row r="478" customFormat="false" ht="12.75" hidden="false" customHeight="false" outlineLevel="0" collapsed="false">
      <c r="A478" s="0" t="n">
        <v>5.204</v>
      </c>
      <c r="B478" s="0" t="n">
        <f aca="false">(A478-5)*1000</f>
        <v>204</v>
      </c>
      <c r="C478" s="0" t="n">
        <v>3.5</v>
      </c>
      <c r="D478" s="0" t="n">
        <v>6.75</v>
      </c>
      <c r="E478" s="0" t="n">
        <v>26.7</v>
      </c>
      <c r="F478" s="0" t="n">
        <v>16.8</v>
      </c>
      <c r="G478" s="0" t="n">
        <v>19.68</v>
      </c>
      <c r="H478" s="0" t="n">
        <v>-2.5</v>
      </c>
      <c r="I478" s="0" t="n">
        <v>338.44</v>
      </c>
      <c r="J478" s="0" t="n">
        <v>0.1</v>
      </c>
      <c r="K478" s="0" t="n">
        <v>1.6</v>
      </c>
      <c r="L478" s="0" t="n">
        <v>9.01</v>
      </c>
      <c r="M478" s="0" t="n">
        <f aca="false">ABS('psid')^a10p/(a6p*'rsoil'+0.5*('maxt'-'mint'))</f>
        <v>0.473233436605979</v>
      </c>
      <c r="N478" s="0" t="n">
        <f aca="false">'nit'/'gs'*a1p*EXP(a8p*'maxt')</f>
        <v>211.717781079907</v>
      </c>
      <c r="O478" s="11" t="n">
        <f aca="false">0.5*('ca'+a3p-a4p-N478+(('ca'+a3p-a4p-'pp')^2-4*('ca'*(a3p-a4p)-'pp'*a3p))^0.5)</f>
        <v>247.160339164987</v>
      </c>
      <c r="P478" s="0" t="n">
        <f aca="false">a7p*'lai'^2/(a9p+'lai'^2)</f>
        <v>2.54782877019749</v>
      </c>
      <c r="Q478" s="0" t="n">
        <f aca="false">-23.4*COS((360*('Day'+10)/365)*PI()/180)*PI()/180</f>
        <v>0.349821461099191</v>
      </c>
      <c r="R478" s="0" t="n">
        <f aca="false">IF(TAN(latrad)*TAN('dec')&gt;1,24,24*ACOS(-TAN(latrad)*TAN('dec'))/PI())</f>
        <v>14.5569578831168</v>
      </c>
      <c r="S478" s="0" t="n">
        <f aca="false">'eo'*'rad'*'gs'*('ca'-'ci')/('eo'*'rad'+'gs'*('ca'-'ci'))</f>
        <v>23.2052869144369</v>
      </c>
      <c r="T478" s="0" t="n">
        <f aca="false">'cps'*(a2p*'dayl'+a5p)</f>
        <v>9.91638132696799</v>
      </c>
      <c r="U478" s="0" t="n">
        <v>10.92</v>
      </c>
      <c r="V478" s="0"/>
    </row>
    <row r="479" customFormat="false" ht="12.75" hidden="false" customHeight="false" outlineLevel="0" collapsed="false">
      <c r="A479" s="0" t="n">
        <v>5.205</v>
      </c>
      <c r="B479" s="0" t="n">
        <f aca="false">(A479-5)*1000</f>
        <v>205</v>
      </c>
      <c r="C479" s="0" t="n">
        <v>3.5</v>
      </c>
      <c r="D479" s="0" t="n">
        <v>6.75</v>
      </c>
      <c r="E479" s="0" t="n">
        <v>24.6</v>
      </c>
      <c r="F479" s="0" t="n">
        <v>18.4</v>
      </c>
      <c r="G479" s="0" t="n">
        <v>11.83</v>
      </c>
      <c r="H479" s="0" t="n">
        <v>-2.5</v>
      </c>
      <c r="I479" s="0" t="n">
        <v>346.58</v>
      </c>
      <c r="J479" s="0" t="n">
        <v>0.1</v>
      </c>
      <c r="K479" s="0" t="n">
        <v>0.98</v>
      </c>
      <c r="L479" s="0" t="n">
        <v>9.47</v>
      </c>
      <c r="M479" s="0" t="n">
        <f aca="false">ABS('psid')^a10p/(a6p*'rsoil'+0.5*('maxt'-'mint'))</f>
        <v>0.74415463658155</v>
      </c>
      <c r="N479" s="0" t="n">
        <f aca="false">'nit'/'gs'*a1p*EXP(a8p*'maxt')</f>
        <v>124.573275202078</v>
      </c>
      <c r="O479" s="11" t="n">
        <f aca="false">0.5*('ca'+a3p-a4p-N479+(('ca'+a3p-a4p-'pp')^2-4*('ca'*(a3p-a4p)-'pp'*a3p))^0.5)</f>
        <v>288.118844583047</v>
      </c>
      <c r="P479" s="0" t="n">
        <f aca="false">a7p*'lai'^2/(a9p+'lai'^2)</f>
        <v>2.54782877019749</v>
      </c>
      <c r="Q479" s="0" t="n">
        <f aca="false">-23.4*COS((360*('Day'+10)/365)*PI()/180)*PI()/180</f>
        <v>0.346141683806988</v>
      </c>
      <c r="R479" s="0" t="n">
        <f aca="false">IF(TAN(latrad)*TAN('dec')&gt;1,24,24*ACOS(-TAN(latrad)*TAN('dec'))/PI())</f>
        <v>14.5266536702176</v>
      </c>
      <c r="S479" s="0" t="n">
        <f aca="false">'eo'*'rad'*'gs'*('ca'-'ci')/('eo'*'rad'+'gs'*('ca'-'ci'))</f>
        <v>17.805024351254</v>
      </c>
      <c r="T479" s="0" t="n">
        <f aca="false">'cps'*(a2p*'dayl'+a5p)</f>
        <v>7.60030845792505</v>
      </c>
      <c r="U479" s="0" t="n">
        <v>8.81</v>
      </c>
      <c r="V479" s="0"/>
    </row>
    <row r="480" customFormat="false" ht="12.75" hidden="false" customHeight="false" outlineLevel="0" collapsed="false">
      <c r="A480" s="0" t="n">
        <v>5.209</v>
      </c>
      <c r="B480" s="0" t="n">
        <f aca="false">(A480-5)*1000</f>
        <v>209</v>
      </c>
      <c r="C480" s="0" t="n">
        <v>3.5</v>
      </c>
      <c r="D480" s="0" t="n">
        <v>6.75</v>
      </c>
      <c r="E480" s="0" t="n">
        <v>27.6</v>
      </c>
      <c r="F480" s="0" t="n">
        <v>20.3</v>
      </c>
      <c r="G480" s="0" t="n">
        <v>18.33</v>
      </c>
      <c r="H480" s="0" t="n">
        <v>-2.5</v>
      </c>
      <c r="I480" s="0" t="n">
        <v>353.44</v>
      </c>
      <c r="J480" s="0" t="n">
        <v>0.1</v>
      </c>
      <c r="K480" s="0" t="n">
        <v>1.32</v>
      </c>
      <c r="L480" s="0" t="n">
        <v>8.49</v>
      </c>
      <c r="M480" s="0" t="n">
        <f aca="false">ABS('psid')^a10p/(a6p*'rsoil'+0.5*('maxt'-'mint'))</f>
        <v>0.635921118104794</v>
      </c>
      <c r="N480" s="0" t="n">
        <f aca="false">'nit'/'gs'*a1p*EXP(a8p*'maxt')</f>
        <v>162.888909102822</v>
      </c>
      <c r="O480" s="11" t="n">
        <f aca="false">0.5*('ca'+a3p-a4p-N480+(('ca'+a3p-a4p-'pp')^2-4*('ca'*(a3p-a4p)-'pp'*a3p))^0.5)</f>
        <v>278.396203852527</v>
      </c>
      <c r="P480" s="0" t="n">
        <f aca="false">a7p*'lai'^2/(a9p+'lai'^2)</f>
        <v>2.54782877019749</v>
      </c>
      <c r="Q480" s="0" t="n">
        <f aca="false">-23.4*COS((360*('Day'+10)/365)*PI()/180)*PI()/180</f>
        <v>0.330408240000494</v>
      </c>
      <c r="R480" s="0" t="n">
        <f aca="false">IF(TAN(latrad)*TAN('dec')&gt;1,24,24*ACOS(-TAN(latrad)*TAN('dec'))/PI())</f>
        <v>14.3984269626549</v>
      </c>
      <c r="S480" s="0" t="n">
        <f aca="false">'eo'*'rad'*'gs'*('ca'-'ci')/('eo'*'rad'+'gs'*('ca'-'ci'))</f>
        <v>23.6031531600014</v>
      </c>
      <c r="T480" s="0" t="n">
        <f aca="false">'cps'*(a2p*'dayl'+a5p)</f>
        <v>10.0284042837432</v>
      </c>
      <c r="U480" s="0" t="n">
        <v>10.52</v>
      </c>
      <c r="V480" s="0"/>
    </row>
    <row r="481" customFormat="false" ht="12.75" hidden="false" customHeight="false" outlineLevel="0" collapsed="false">
      <c r="A481" s="0" t="n">
        <v>5.212</v>
      </c>
      <c r="B481" s="0" t="n">
        <f aca="false">(A481-5)*1000</f>
        <v>212</v>
      </c>
      <c r="C481" s="0" t="n">
        <v>3.5</v>
      </c>
      <c r="D481" s="0" t="n">
        <v>6.75</v>
      </c>
      <c r="E481" s="0" t="n">
        <v>27.2</v>
      </c>
      <c r="F481" s="0" t="n">
        <v>19.1</v>
      </c>
      <c r="G481" s="0" t="n">
        <v>22.8</v>
      </c>
      <c r="H481" s="0" t="n">
        <v>-2.5</v>
      </c>
      <c r="I481" s="0" t="n">
        <v>348.1</v>
      </c>
      <c r="J481" s="0" t="n">
        <v>0.1</v>
      </c>
      <c r="K481" s="0" t="n">
        <v>1.4</v>
      </c>
      <c r="L481" s="0" t="n">
        <v>8.36</v>
      </c>
      <c r="M481" s="0" t="n">
        <f aca="false">ABS('psid')^a10p/(a6p*'rsoil'+0.5*('maxt'-'mint'))</f>
        <v>0.575089252209322</v>
      </c>
      <c r="N481" s="0" t="n">
        <f aca="false">'nit'/'gs'*a1p*EXP(a8p*'maxt')</f>
        <v>177.472861937278</v>
      </c>
      <c r="O481" s="11" t="n">
        <f aca="false">0.5*('ca'+a3p-a4p-N481+(('ca'+a3p-a4p-'pp')^2-4*('ca'*(a3p-a4p)-'pp'*a3p))^0.5)</f>
        <v>268.019003832569</v>
      </c>
      <c r="P481" s="0" t="n">
        <f aca="false">a7p*'lai'^2/(a9p+'lai'^2)</f>
        <v>2.54782877019749</v>
      </c>
      <c r="Q481" s="0" t="n">
        <f aca="false">-23.4*COS((360*('Day'+10)/365)*PI()/180)*PI()/180</f>
        <v>0.317576152970016</v>
      </c>
      <c r="R481" s="0" t="n">
        <f aca="false">IF(TAN(latrad)*TAN('dec')&gt;1,24,24*ACOS(-TAN(latrad)*TAN('dec'))/PI())</f>
        <v>14.2953788014299</v>
      </c>
      <c r="S481" s="0" t="n">
        <f aca="false">'eo'*'rad'*'gs'*('ca'-'ci')/('eo'*'rad'+'gs'*('ca'-'ci'))</f>
        <v>25.6882575522909</v>
      </c>
      <c r="T481" s="0" t="n">
        <f aca="false">'cps'*(a2p*'dayl'+a5p)</f>
        <v>10.8732838214068</v>
      </c>
      <c r="U481" s="0" t="n">
        <v>11.03</v>
      </c>
      <c r="V481" s="0"/>
    </row>
    <row r="482" customFormat="false" ht="12.75" hidden="false" customHeight="false" outlineLevel="0" collapsed="false">
      <c r="A482" s="0" t="n">
        <v>5.213</v>
      </c>
      <c r="B482" s="0" t="n">
        <f aca="false">(A482-5)*1000</f>
        <v>213</v>
      </c>
      <c r="C482" s="0" t="n">
        <v>3.5</v>
      </c>
      <c r="D482" s="0" t="n">
        <v>6.75</v>
      </c>
      <c r="E482" s="0" t="n">
        <v>28</v>
      </c>
      <c r="F482" s="0" t="n">
        <v>15.2</v>
      </c>
      <c r="G482" s="0" t="n">
        <v>23.3</v>
      </c>
      <c r="H482" s="0" t="n">
        <v>-2.5</v>
      </c>
      <c r="I482" s="0" t="n">
        <v>343.33</v>
      </c>
      <c r="J482" s="0" t="n">
        <v>0.1</v>
      </c>
      <c r="K482" s="0" t="n">
        <v>2.06</v>
      </c>
      <c r="L482" s="0" t="n">
        <v>8.33</v>
      </c>
      <c r="M482" s="0" t="n">
        <f aca="false">ABS('psid')^a10p/(a6p*'rsoil'+0.5*('maxt'-'mint'))</f>
        <v>0.368175106501306</v>
      </c>
      <c r="N482" s="0" t="n">
        <f aca="false">'nit'/'gs'*a1p*EXP(a8p*'maxt')</f>
        <v>285.540620900632</v>
      </c>
      <c r="O482" s="11" t="n">
        <f aca="false">0.5*('ca'+a3p-a4p-N482+(('ca'+a3p-a4p-'pp')^2-4*('ca'*(a3p-a4p)-'pp'*a3p))^0.5)</f>
        <v>226.373337673731</v>
      </c>
      <c r="P482" s="0" t="n">
        <f aca="false">a7p*'lai'^2/(a9p+'lai'^2)</f>
        <v>2.54782877019749</v>
      </c>
      <c r="Q482" s="0" t="n">
        <f aca="false">-23.4*COS((360*('Day'+10)/365)*PI()/180)*PI()/180</f>
        <v>0.313108862888016</v>
      </c>
      <c r="R482" s="0" t="n">
        <f aca="false">IF(TAN(latrad)*TAN('dec')&gt;1,24,24*ACOS(-TAN(latrad)*TAN('dec'))/PI())</f>
        <v>14.2598107700126</v>
      </c>
      <c r="S482" s="0" t="n">
        <f aca="false">'eo'*'rad'*'gs'*('ca'-'ci')/('eo'*'rad'+'gs'*('ca'-'ci'))</f>
        <v>24.9574275495849</v>
      </c>
      <c r="T482" s="0" t="n">
        <f aca="false">'cps'*(a2p*'dayl'+a5p)</f>
        <v>10.5501801462837</v>
      </c>
      <c r="U482" s="0" t="n">
        <v>10.66</v>
      </c>
      <c r="V482" s="0"/>
    </row>
    <row r="483" customFormat="false" ht="12.75" hidden="false" customHeight="false" outlineLevel="0" collapsed="false">
      <c r="A483" s="0" t="n">
        <v>5.215</v>
      </c>
      <c r="B483" s="0" t="n">
        <f aca="false">(A483-5)*1000</f>
        <v>215</v>
      </c>
      <c r="C483" s="0" t="n">
        <v>3.5</v>
      </c>
      <c r="D483" s="0" t="n">
        <v>6.75</v>
      </c>
      <c r="E483" s="0" t="n">
        <v>29.3</v>
      </c>
      <c r="F483" s="0" t="n">
        <v>18.8</v>
      </c>
      <c r="G483" s="0" t="n">
        <v>16.46</v>
      </c>
      <c r="H483" s="0" t="n">
        <v>-2.5</v>
      </c>
      <c r="I483" s="0" t="n">
        <v>351.69</v>
      </c>
      <c r="J483" s="0" t="n">
        <v>0.1</v>
      </c>
      <c r="K483" s="0" t="n">
        <v>1.92</v>
      </c>
      <c r="M483" s="0" t="n">
        <f aca="false">ABS('psid')^a10p/(a6p*'rsoil'+0.5*('maxt'-'mint'))</f>
        <v>0.446852310343451</v>
      </c>
      <c r="N483" s="0" t="n">
        <f aca="false">'nit'/'gs'*a1p*EXP(a8p*'maxt')</f>
        <v>246.858381665032</v>
      </c>
      <c r="O483" s="11" t="n">
        <f aca="false">0.5*('ca'+a3p-a4p-N483+(('ca'+a3p-a4p-'pp')^2-4*('ca'*(a3p-a4p)-'pp'*a3p))^0.5)</f>
        <v>245.636484886517</v>
      </c>
      <c r="P483" s="0" t="n">
        <f aca="false">a7p*'lai'^2/(a9p+'lai'^2)</f>
        <v>2.54782877019749</v>
      </c>
      <c r="Q483" s="0" t="n">
        <f aca="false">-23.4*COS((360*('Day'+10)/365)*PI()/180)*PI()/180</f>
        <v>0.303897291230922</v>
      </c>
      <c r="R483" s="0" t="n">
        <f aca="false">IF(TAN(latrad)*TAN('dec')&gt;1,24,24*ACOS(-TAN(latrad)*TAN('dec'))/PI())</f>
        <v>14.1869484502423</v>
      </c>
      <c r="S483" s="0" t="n">
        <f aca="false">'eo'*'rad'*'gs'*('ca'-'ci')/('eo'*'rad'+'gs'*('ca'-'ci'))</f>
        <v>22.2486604325284</v>
      </c>
      <c r="T483" s="0" t="n">
        <f aca="false">'cps'*(a2p*'dayl'+a5p)</f>
        <v>9.379984088211</v>
      </c>
      <c r="U483" s="0" t="n">
        <v>9.4</v>
      </c>
      <c r="V483" s="0"/>
    </row>
    <row r="484" customFormat="false" ht="12.75" hidden="false" customHeight="false" outlineLevel="0" collapsed="false">
      <c r="A484" s="0" t="n">
        <v>5.216</v>
      </c>
      <c r="B484" s="0" t="n">
        <f aca="false">(A484-5)*1000</f>
        <v>216</v>
      </c>
      <c r="C484" s="0" t="n">
        <v>3.5</v>
      </c>
      <c r="D484" s="0" t="n">
        <v>6.75</v>
      </c>
      <c r="E484" s="0" t="n">
        <v>20.9</v>
      </c>
      <c r="F484" s="0" t="n">
        <v>17.2</v>
      </c>
      <c r="G484" s="0" t="n">
        <v>4.86</v>
      </c>
      <c r="H484" s="0" t="n">
        <v>-2.5</v>
      </c>
      <c r="I484" s="0" t="n">
        <v>342.81</v>
      </c>
      <c r="J484" s="0" t="n">
        <v>0.1</v>
      </c>
      <c r="K484" s="0" t="n">
        <v>0.51</v>
      </c>
      <c r="L484" s="0" t="n">
        <v>5.26</v>
      </c>
      <c r="M484" s="0" t="n">
        <f aca="false">ABS('psid')^a10p/(a6p*'rsoil'+0.5*('maxt'-'mint'))</f>
        <v>1.21359359480862</v>
      </c>
      <c r="N484" s="0" t="n">
        <f aca="false">'nit'/'gs'*a1p*EXP(a8p*'maxt')</f>
        <v>66.6131367464902</v>
      </c>
      <c r="O484" s="11" t="n">
        <f aca="false">0.5*('ca'+a3p-a4p-N484+(('ca'+a3p-a4p-'pp')^2-4*('ca'*(a3p-a4p)-'pp'*a3p))^0.5)</f>
        <v>310.309489027208</v>
      </c>
      <c r="P484" s="0" t="n">
        <f aca="false">a7p*'lai'^2/(a9p+'lai'^2)</f>
        <v>2.54782877019749</v>
      </c>
      <c r="Q484" s="0" t="n">
        <f aca="false">-23.4*COS((360*('Day'+10)/365)*PI()/180)*PI()/180</f>
        <v>0.299155739243307</v>
      </c>
      <c r="R484" s="0" t="n">
        <f aca="false">IF(TAN(latrad)*TAN('dec')&gt;1,24,24*ACOS(-TAN(latrad)*TAN('dec'))/PI())</f>
        <v>14.149687632578</v>
      </c>
      <c r="S484" s="0" t="n">
        <f aca="false">'eo'*'rad'*'gs'*('ca'-'ci')/('eo'*'rad'+'gs'*('ca'-'ci'))</f>
        <v>9.4239253152283</v>
      </c>
      <c r="T484" s="0" t="n">
        <f aca="false">'cps'*(a2p*'dayl'+a5p)</f>
        <v>3.96766252807153</v>
      </c>
      <c r="U484" s="0" t="n">
        <v>4.79</v>
      </c>
      <c r="V484" s="0"/>
    </row>
    <row r="485" customFormat="false" ht="12.75" hidden="false" customHeight="false" outlineLevel="0" collapsed="false">
      <c r="A485" s="0" t="n">
        <v>5.222</v>
      </c>
      <c r="B485" s="0" t="n">
        <f aca="false">(A485-5)*1000</f>
        <v>222</v>
      </c>
      <c r="C485" s="0" t="n">
        <v>3.5</v>
      </c>
      <c r="D485" s="0" t="n">
        <v>6.75</v>
      </c>
      <c r="E485" s="0" t="n">
        <v>25.6</v>
      </c>
      <c r="F485" s="0" t="n">
        <v>14</v>
      </c>
      <c r="G485" s="0" t="n">
        <v>21.89</v>
      </c>
      <c r="H485" s="0" t="n">
        <v>-2.5</v>
      </c>
      <c r="I485" s="0" t="n">
        <v>341.94</v>
      </c>
      <c r="J485" s="0" t="n">
        <v>0.1</v>
      </c>
      <c r="K485" s="0" t="n">
        <v>1.69</v>
      </c>
      <c r="L485" s="0" t="n">
        <v>7.63</v>
      </c>
      <c r="M485" s="0" t="n">
        <f aca="false">ABS('psid')^a10p/(a6p*'rsoil'+0.5*('maxt'-'mint'))</f>
        <v>0.405417804621644</v>
      </c>
      <c r="N485" s="0" t="n">
        <f aca="false">'nit'/'gs'*a1p*EXP(a8p*'maxt')</f>
        <v>237.276186139584</v>
      </c>
      <c r="O485" s="11" t="n">
        <f aca="false">0.5*('ca'+a3p-a4p-N485+(('ca'+a3p-a4p-'pp')^2-4*('ca'*(a3p-a4p)-'pp'*a3p))^0.5)</f>
        <v>241.093831119236</v>
      </c>
      <c r="P485" s="0" t="n">
        <f aca="false">a7p*'lai'^2/(a9p+'lai'^2)</f>
        <v>2.54782877019749</v>
      </c>
      <c r="Q485" s="0" t="n">
        <f aca="false">-23.4*COS((360*('Day'+10)/365)*PI()/180)*PI()/180</f>
        <v>0.268895845607903</v>
      </c>
      <c r="R485" s="0" t="n">
        <f aca="false">IF(TAN(latrad)*TAN('dec')&gt;1,24,24*ACOS(-TAN(latrad)*TAN('dec'))/PI())</f>
        <v>13.9155356937571</v>
      </c>
      <c r="S485" s="0" t="n">
        <f aca="false">'eo'*'rad'*'gs'*('ca'-'ci')/('eo'*'rad'+'gs'*('ca'-'ci'))</f>
        <v>23.5909694917813</v>
      </c>
      <c r="T485" s="0" t="n">
        <f aca="false">'cps'*(a2p*'dayl'+a5p)</f>
        <v>9.84665370569712</v>
      </c>
      <c r="U485" s="0" t="n">
        <v>10.5</v>
      </c>
      <c r="V485" s="0"/>
    </row>
    <row r="486" customFormat="false" ht="12.75" hidden="false" customHeight="false" outlineLevel="0" collapsed="false">
      <c r="A486" s="0" t="n">
        <v>5.223</v>
      </c>
      <c r="B486" s="0" t="n">
        <f aca="false">(A486-5)*1000</f>
        <v>223</v>
      </c>
      <c r="C486" s="0" t="n">
        <v>3.5</v>
      </c>
      <c r="D486" s="0" t="n">
        <v>6.75</v>
      </c>
      <c r="E486" s="0" t="n">
        <v>25.4</v>
      </c>
      <c r="F486" s="0" t="n">
        <v>14.5</v>
      </c>
      <c r="G486" s="0" t="n">
        <v>22.2</v>
      </c>
      <c r="H486" s="0" t="n">
        <v>-2.5</v>
      </c>
      <c r="I486" s="0" t="n">
        <v>344.81</v>
      </c>
      <c r="J486" s="0" t="n">
        <v>0.1</v>
      </c>
      <c r="K486" s="0" t="n">
        <v>1.6</v>
      </c>
      <c r="L486" s="0" t="n">
        <v>7.93</v>
      </c>
      <c r="M486" s="0" t="n">
        <f aca="false">ABS('psid')^a10p/(a6p*'rsoil'+0.5*('maxt'-'mint'))</f>
        <v>0.430840402779411</v>
      </c>
      <c r="N486" s="0" t="n">
        <f aca="false">'nit'/'gs'*a1p*EXP(a8p*'maxt')</f>
        <v>221.629092558643</v>
      </c>
      <c r="O486" s="11" t="n">
        <f aca="false">0.5*('ca'+a3p-a4p-N486+(('ca'+a3p-a4p-'pp')^2-4*('ca'*(a3p-a4p)-'pp'*a3p))^0.5)</f>
        <v>248.878192156024</v>
      </c>
      <c r="P486" s="0" t="n">
        <f aca="false">a7p*'lai'^2/(a9p+'lai'^2)</f>
        <v>2.54782877019749</v>
      </c>
      <c r="Q486" s="0" t="n">
        <f aca="false">-23.4*COS((360*('Day'+10)/365)*PI()/180)*PI()/180</f>
        <v>0.2635647158989</v>
      </c>
      <c r="R486" s="0" t="n">
        <f aca="false">IF(TAN(latrad)*TAN('dec')&gt;1,24,24*ACOS(-TAN(latrad)*TAN('dec'))/PI())</f>
        <v>13.8748936204029</v>
      </c>
      <c r="S486" s="0" t="n">
        <f aca="false">'eo'*'rad'*'gs'*('ca'-'ci')/('eo'*'rad'+'gs'*('ca'-'ci'))</f>
        <v>23.8808727085917</v>
      </c>
      <c r="T486" s="0" t="n">
        <f aca="false">'cps'*(a2p*'dayl'+a5p)</f>
        <v>9.95261283543138</v>
      </c>
      <c r="U486" s="0" t="n">
        <v>10.45</v>
      </c>
      <c r="V486" s="0"/>
    </row>
    <row r="487" customFormat="false" ht="12.75" hidden="false" customHeight="false" outlineLevel="0" collapsed="false">
      <c r="A487" s="0" t="n">
        <v>5.224</v>
      </c>
      <c r="B487" s="0" t="n">
        <f aca="false">(A487-5)*1000</f>
        <v>224</v>
      </c>
      <c r="C487" s="0" t="n">
        <v>3.5</v>
      </c>
      <c r="D487" s="0" t="n">
        <v>6.75</v>
      </c>
      <c r="E487" s="0" t="n">
        <v>26.1</v>
      </c>
      <c r="F487" s="0" t="n">
        <v>17.6</v>
      </c>
      <c r="G487" s="0" t="n">
        <v>19.5</v>
      </c>
      <c r="H487" s="0" t="n">
        <v>-2.5</v>
      </c>
      <c r="I487" s="0" t="n">
        <v>345.73</v>
      </c>
      <c r="J487" s="0" t="n">
        <v>0.1</v>
      </c>
      <c r="K487" s="0" t="n">
        <v>1.38</v>
      </c>
      <c r="L487" s="0" t="n">
        <v>9.78</v>
      </c>
      <c r="M487" s="0" t="n">
        <f aca="false">ABS('psid')^a10p/(a6p*'rsoil'+0.5*('maxt'-'mint'))</f>
        <v>0.548838459001091</v>
      </c>
      <c r="N487" s="0" t="n">
        <f aca="false">'nit'/'gs'*a1p*EXP(a8p*'maxt')</f>
        <v>178.544666856532</v>
      </c>
      <c r="O487" s="11" t="n">
        <f aca="false">0.5*('ca'+a3p-a4p-N487+(('ca'+a3p-a4p-'pp')^2-4*('ca'*(a3p-a4p)-'pp'*a3p))^0.5)</f>
        <v>265.572876815424</v>
      </c>
      <c r="P487" s="0" t="n">
        <f aca="false">a7p*'lai'^2/(a9p+'lai'^2)</f>
        <v>2.54782877019749</v>
      </c>
      <c r="Q487" s="0" t="n">
        <f aca="false">-23.4*COS((360*('Day'+10)/365)*PI()/180)*PI()/180</f>
        <v>0.258155486276378</v>
      </c>
      <c r="R487" s="0" t="n">
        <f aca="false">IF(TAN(latrad)*TAN('dec')&gt;1,24,24*ACOS(-TAN(latrad)*TAN('dec'))/PI())</f>
        <v>13.8338305129317</v>
      </c>
      <c r="S487" s="0" t="n">
        <f aca="false">'eo'*'rad'*'gs'*('ca'-'ci')/('eo'*'rad'+'gs'*('ca'-'ci'))</f>
        <v>23.3326085214207</v>
      </c>
      <c r="T487" s="0" t="n">
        <f aca="false">'cps'*(a2p*'dayl'+a5p)</f>
        <v>9.70926709027432</v>
      </c>
      <c r="U487" s="0" t="n">
        <v>10.58</v>
      </c>
      <c r="V487" s="0"/>
    </row>
    <row r="488" customFormat="false" ht="12.75" hidden="false" customHeight="false" outlineLevel="0" collapsed="false">
      <c r="A488" s="0" t="n">
        <v>5.225</v>
      </c>
      <c r="B488" s="0" t="n">
        <f aca="false">(A488-5)*1000</f>
        <v>225</v>
      </c>
      <c r="C488" s="0" t="n">
        <v>3.5</v>
      </c>
      <c r="D488" s="0" t="n">
        <v>6.75</v>
      </c>
      <c r="E488" s="0" t="n">
        <v>24.5</v>
      </c>
      <c r="F488" s="0" t="n">
        <v>18.8</v>
      </c>
      <c r="G488" s="0" t="n">
        <v>10.12</v>
      </c>
      <c r="H488" s="0" t="n">
        <v>-2.5</v>
      </c>
      <c r="I488" s="0" t="n">
        <v>347.98</v>
      </c>
      <c r="J488" s="0" t="n">
        <v>0.1</v>
      </c>
      <c r="K488" s="0" t="n">
        <v>0.91</v>
      </c>
      <c r="L488" s="0" t="n">
        <v>8.4</v>
      </c>
      <c r="M488" s="0" t="n">
        <f aca="false">ABS('psid')^a10p/(a6p*'rsoil'+0.5*('maxt'-'mint'))</f>
        <v>0.806552308607506</v>
      </c>
      <c r="N488" s="0" t="n">
        <f aca="false">'nit'/'gs'*a1p*EXP(a8p*'maxt')</f>
        <v>114.51137951585</v>
      </c>
      <c r="O488" s="11" t="n">
        <f aca="false">0.5*('ca'+a3p-a4p-N488+(('ca'+a3p-a4p-'pp')^2-4*('ca'*(a3p-a4p)-'pp'*a3p))^0.5)</f>
        <v>293.691285871807</v>
      </c>
      <c r="P488" s="0" t="n">
        <f aca="false">a7p*'lai'^2/(a9p+'lai'^2)</f>
        <v>2.54782877019749</v>
      </c>
      <c r="Q488" s="0" t="n">
        <f aca="false">-23.4*COS((360*('Day'+10)/365)*PI()/180)*PI()/180</f>
        <v>0.252669759611826</v>
      </c>
      <c r="R488" s="0" t="n">
        <f aca="false">IF(TAN(latrad)*TAN('dec')&gt;1,24,24*ACOS(-TAN(latrad)*TAN('dec'))/PI())</f>
        <v>13.7923611715805</v>
      </c>
      <c r="S488" s="0" t="n">
        <f aca="false">'eo'*'rad'*'gs'*('ca'-'ci')/('eo'*'rad'+'gs'*('ca'-'ci'))</f>
        <v>16.2280515175098</v>
      </c>
      <c r="T488" s="0" t="n">
        <f aca="false">'cps'*(a2p*'dayl'+a5p)</f>
        <v>6.74245677950962</v>
      </c>
      <c r="U488" s="0" t="n">
        <v>8.25</v>
      </c>
      <c r="V488" s="0"/>
    </row>
    <row r="489" customFormat="false" ht="12.75" hidden="false" customHeight="false" outlineLevel="0" collapsed="false">
      <c r="A489" s="0" t="n">
        <v>5.226</v>
      </c>
      <c r="B489" s="0" t="n">
        <f aca="false">(A489-5)*1000</f>
        <v>226</v>
      </c>
      <c r="C489" s="0" t="n">
        <v>3.5</v>
      </c>
      <c r="D489" s="0" t="n">
        <v>6.75</v>
      </c>
      <c r="E489" s="0" t="n">
        <v>24.4</v>
      </c>
      <c r="F489" s="0" t="n">
        <v>15.9</v>
      </c>
      <c r="G489" s="0" t="n">
        <v>23.21</v>
      </c>
      <c r="H489" s="0" t="n">
        <v>-2.5</v>
      </c>
      <c r="I489" s="0" t="n">
        <v>343.56</v>
      </c>
      <c r="J489" s="0" t="n">
        <v>0.1</v>
      </c>
      <c r="K489" s="0" t="n">
        <v>1.26</v>
      </c>
      <c r="L489" s="0" t="n">
        <v>8.71</v>
      </c>
      <c r="M489" s="0" t="n">
        <f aca="false">ABS('psid')^a10p/(a6p*'rsoil'+0.5*('maxt'-'mint'))</f>
        <v>0.548838459001091</v>
      </c>
      <c r="N489" s="0" t="n">
        <f aca="false">'nit'/'gs'*a1p*EXP(a8p*'maxt')</f>
        <v>167.660114880157</v>
      </c>
      <c r="O489" s="11" t="n">
        <f aca="false">0.5*('ca'+a3p-a4p-N489+(('ca'+a3p-a4p-'pp')^2-4*('ca'*(a3p-a4p)-'pp'*a3p))^0.5)</f>
        <v>267.921930381893</v>
      </c>
      <c r="P489" s="0" t="n">
        <f aca="false">a7p*'lai'^2/(a9p+'lai'^2)</f>
        <v>2.54782877019749</v>
      </c>
      <c r="Q489" s="0" t="n">
        <f aca="false">-23.4*COS((360*('Day'+10)/365)*PI()/180)*PI()/180</f>
        <v>0.247109161444436</v>
      </c>
      <c r="R489" s="0" t="n">
        <f aca="false">IF(TAN(latrad)*TAN('dec')&gt;1,24,24*ACOS(-TAN(latrad)*TAN('dec'))/PI())</f>
        <v>13.7505001450957</v>
      </c>
      <c r="S489" s="0" t="n">
        <f aca="false">'eo'*'rad'*'gs'*('ca'-'ci')/('eo'*'rad'+'gs'*('ca'-'ci'))</f>
        <v>24.3907072164976</v>
      </c>
      <c r="T489" s="0" t="n">
        <f aca="false">'cps'*(a2p*'dayl'+a5p)</f>
        <v>10.1180642039188</v>
      </c>
      <c r="U489" s="0" t="n">
        <v>10.27</v>
      </c>
      <c r="V489" s="0"/>
    </row>
    <row r="490" customFormat="false" ht="12.75" hidden="false" customHeight="false" outlineLevel="0" collapsed="false">
      <c r="A490" s="0" t="n">
        <v>5.227</v>
      </c>
      <c r="B490" s="0" t="n">
        <f aca="false">(A490-5)*1000</f>
        <v>227</v>
      </c>
      <c r="C490" s="0" t="n">
        <v>3.5</v>
      </c>
      <c r="D490" s="0" t="n">
        <v>6.75</v>
      </c>
      <c r="E490" s="0" t="n">
        <v>24.3</v>
      </c>
      <c r="F490" s="0" t="n">
        <v>16.7</v>
      </c>
      <c r="G490" s="0" t="n">
        <v>14.49</v>
      </c>
      <c r="H490" s="0" t="n">
        <v>-2.5</v>
      </c>
      <c r="I490" s="0" t="n">
        <v>336.04</v>
      </c>
      <c r="J490" s="0" t="n">
        <v>0.1</v>
      </c>
      <c r="K490" s="0" t="n">
        <v>1.14</v>
      </c>
      <c r="L490" s="0" t="n">
        <v>9.67</v>
      </c>
      <c r="M490" s="0" t="n">
        <f aca="false">ABS('psid')^a10p/(a6p*'rsoil'+0.5*('maxt'-'mint'))</f>
        <v>0.611658580214493</v>
      </c>
      <c r="N490" s="0" t="n">
        <f aca="false">'nit'/'gs'*a1p*EXP(a8p*'maxt')</f>
        <v>149.885055750021</v>
      </c>
      <c r="O490" s="11" t="n">
        <f aca="false">0.5*('ca'+a3p-a4p-N490+(('ca'+a3p-a4p-'pp')^2-4*('ca'*(a3p-a4p)-'pp'*a3p))^0.5)</f>
        <v>268.359976459542</v>
      </c>
      <c r="P490" s="0" t="n">
        <f aca="false">a7p*'lai'^2/(a9p+'lai'^2)</f>
        <v>2.54782877019749</v>
      </c>
      <c r="Q490" s="0" t="n">
        <f aca="false">-23.4*COS((360*('Day'+10)/365)*PI()/180)*PI()/180</f>
        <v>0.241475339499458</v>
      </c>
      <c r="R490" s="0" t="n">
        <f aca="false">IF(TAN(latrad)*TAN('dec')&gt;1,24,24*ACOS(-TAN(latrad)*TAN('dec'))/PI())</f>
        <v>13.7082617258481</v>
      </c>
      <c r="S490" s="0" t="n">
        <f aca="false">'eo'*'rad'*'gs'*('ca'-'ci')/('eo'*'rad'+'gs'*('ca'-'ci'))</f>
        <v>19.514734912605</v>
      </c>
      <c r="T490" s="0" t="n">
        <f aca="false">'cps'*(a2p*'dayl'+a5p)</f>
        <v>8.08257498410674</v>
      </c>
      <c r="U490" s="0" t="n">
        <v>9.18</v>
      </c>
      <c r="V490" s="0"/>
    </row>
    <row r="491" customFormat="false" ht="12.75" hidden="false" customHeight="false" outlineLevel="0" collapsed="false">
      <c r="A491" s="0" t="n">
        <v>5.228</v>
      </c>
      <c r="B491" s="0" t="n">
        <f aca="false">(A491-5)*1000</f>
        <v>228</v>
      </c>
      <c r="C491" s="0" t="n">
        <v>3.5</v>
      </c>
      <c r="D491" s="0" t="n">
        <v>6.75</v>
      </c>
      <c r="E491" s="0" t="n">
        <v>25.1</v>
      </c>
      <c r="F491" s="0" t="n">
        <v>17.2</v>
      </c>
      <c r="G491" s="0" t="n">
        <v>11.96</v>
      </c>
      <c r="H491" s="0" t="n">
        <v>-2.5</v>
      </c>
      <c r="I491" s="0" t="n">
        <v>343.15</v>
      </c>
      <c r="J491" s="0" t="n">
        <v>0.1</v>
      </c>
      <c r="K491" s="0" t="n">
        <v>1.23</v>
      </c>
      <c r="L491" s="0" t="n">
        <v>8.97</v>
      </c>
      <c r="M491" s="0" t="n">
        <f aca="false">ABS('psid')^a10p/(a6p*'rsoil'+0.5*('maxt'-'mint'))</f>
        <v>0.58917939681815</v>
      </c>
      <c r="N491" s="0" t="n">
        <f aca="false">'nit'/'gs'*a1p*EXP(a8p*'maxt')</f>
        <v>160.278390000968</v>
      </c>
      <c r="O491" s="11" t="n">
        <f aca="false">0.5*('ca'+a3p-a4p-N491+(('ca'+a3p-a4p-'pp')^2-4*('ca'*(a3p-a4p)-'pp'*a3p))^0.5)</f>
        <v>270.464896840817</v>
      </c>
      <c r="P491" s="0" t="n">
        <f aca="false">a7p*'lai'^2/(a9p+'lai'^2)</f>
        <v>2.54782877019749</v>
      </c>
      <c r="Q491" s="0" t="n">
        <f aca="false">-23.4*COS((360*('Day'+10)/365)*PI()/180)*PI()/180</f>
        <v>0.235769963199926</v>
      </c>
      <c r="R491" s="0" t="n">
        <f aca="false">IF(TAN(latrad)*TAN('dec')&gt;1,24,24*ACOS(-TAN(latrad)*TAN('dec'))/PI())</f>
        <v>13.6656599459413</v>
      </c>
      <c r="S491" s="0" t="n">
        <f aca="false">'eo'*'rad'*'gs'*('ca'-'ci')/('eo'*'rad'+'gs'*('ca'-'ci'))</f>
        <v>17.8037122290866</v>
      </c>
      <c r="T491" s="0" t="n">
        <f aca="false">'cps'*(a2p*'dayl'+a5p)</f>
        <v>7.36215065162722</v>
      </c>
      <c r="U491" s="0" t="n">
        <v>8.72</v>
      </c>
      <c r="V491" s="0"/>
    </row>
    <row r="492" customFormat="false" ht="12.75" hidden="false" customHeight="false" outlineLevel="0" collapsed="false">
      <c r="A492" s="0" t="n">
        <v>5.229</v>
      </c>
      <c r="B492" s="0" t="n">
        <f aca="false">(A492-5)*1000</f>
        <v>229</v>
      </c>
      <c r="C492" s="0" t="n">
        <v>3.5</v>
      </c>
      <c r="D492" s="0" t="n">
        <v>6.75</v>
      </c>
      <c r="E492" s="0" t="n">
        <v>28.4</v>
      </c>
      <c r="F492" s="0" t="n">
        <v>18.9</v>
      </c>
      <c r="G492" s="0" t="n">
        <v>19.62</v>
      </c>
      <c r="H492" s="0" t="n">
        <v>-2.5</v>
      </c>
      <c r="I492" s="0" t="n">
        <v>343.25</v>
      </c>
      <c r="J492" s="0" t="n">
        <v>0.1</v>
      </c>
      <c r="K492" s="0" t="n">
        <v>1.69</v>
      </c>
      <c r="L492" s="0" t="n">
        <v>10.29</v>
      </c>
      <c r="M492" s="0" t="n">
        <f aca="false">ABS('psid')^a10p/(a6p*'rsoil'+0.5*('maxt'-'mint'))</f>
        <v>0.492622289893123</v>
      </c>
      <c r="N492" s="0" t="n">
        <f aca="false">'nit'/'gs'*a1p*EXP(a8p*'maxt')</f>
        <v>216.588712836974</v>
      </c>
      <c r="O492" s="11" t="n">
        <f aca="false">0.5*('ca'+a3p-a4p-N492+(('ca'+a3p-a4p-'pp')^2-4*('ca'*(a3p-a4p)-'pp'*a3p))^0.5)</f>
        <v>249.389994704675</v>
      </c>
      <c r="P492" s="0" t="n">
        <f aca="false">a7p*'lai'^2/(a9p+'lai'^2)</f>
        <v>2.54782877019749</v>
      </c>
      <c r="Q492" s="0" t="n">
        <f aca="false">-23.4*COS((360*('Day'+10)/365)*PI()/180)*PI()/180</f>
        <v>0.229994723171961</v>
      </c>
      <c r="R492" s="0" t="n">
        <f aca="false">IF(TAN(latrad)*TAN('dec')&gt;1,24,24*ACOS(-TAN(latrad)*TAN('dec'))/PI())</f>
        <v>13.6227085742779</v>
      </c>
      <c r="S492" s="0" t="n">
        <f aca="false">'eo'*'rad'*'gs'*('ca'-'ci')/('eo'*'rad'+'gs'*('ca'-'ci'))</f>
        <v>24.0199307430584</v>
      </c>
      <c r="T492" s="0" t="n">
        <f aca="false">'cps'*(a2p*'dayl'+a5p)</f>
        <v>9.91667603642373</v>
      </c>
      <c r="U492" s="0" t="n">
        <v>10.22</v>
      </c>
      <c r="V492" s="0"/>
    </row>
    <row r="493" customFormat="false" ht="12.75" hidden="false" customHeight="false" outlineLevel="0" collapsed="false">
      <c r="A493" s="0" t="n">
        <v>5.23</v>
      </c>
      <c r="B493" s="0" t="n">
        <f aca="false">(A493-5)*1000</f>
        <v>230</v>
      </c>
      <c r="C493" s="0" t="n">
        <v>3.5</v>
      </c>
      <c r="D493" s="0" t="n">
        <v>6.75</v>
      </c>
      <c r="E493" s="0" t="n">
        <v>28.4</v>
      </c>
      <c r="F493" s="0" t="n">
        <v>20.1</v>
      </c>
      <c r="G493" s="0" t="n">
        <v>21.52</v>
      </c>
      <c r="H493" s="0" t="n">
        <v>-2.5</v>
      </c>
      <c r="I493" s="0" t="n">
        <v>342.58</v>
      </c>
      <c r="J493" s="0" t="n">
        <v>0.1</v>
      </c>
      <c r="K493" s="0" t="n">
        <v>1.52</v>
      </c>
      <c r="L493" s="0" t="n">
        <v>7.48</v>
      </c>
      <c r="M493" s="0" t="n">
        <f aca="false">ABS('psid')^a10p/(a6p*'rsoil'+0.5*('maxt'-'mint'))</f>
        <v>0.56165729489975</v>
      </c>
      <c r="N493" s="0" t="n">
        <f aca="false">'nit'/'gs'*a1p*EXP(a8p*'maxt')</f>
        <v>189.967135923692</v>
      </c>
      <c r="O493" s="11" t="n">
        <f aca="false">0.5*('ca'+a3p-a4p-N493+(('ca'+a3p-a4p-'pp')^2-4*('ca'*(a3p-a4p)-'pp'*a3p))^0.5)</f>
        <v>258.558349339436</v>
      </c>
      <c r="P493" s="0" t="n">
        <f aca="false">a7p*'lai'^2/(a9p+'lai'^2)</f>
        <v>2.54782877019749</v>
      </c>
      <c r="Q493" s="0" t="n">
        <f aca="false">-23.4*COS((360*('Day'+10)/365)*PI()/180)*PI()/180</f>
        <v>0.224151330743827</v>
      </c>
      <c r="R493" s="0" t="n">
        <f aca="false">IF(TAN(latrad)*TAN('dec')&gt;1,24,24*ACOS(-TAN(latrad)*TAN('dec'))/PI())</f>
        <v>13.5794211145504</v>
      </c>
      <c r="S493" s="0" t="n">
        <f aca="false">'eo'*'rad'*'gs'*('ca'-'ci')/('eo'*'rad'+'gs'*('ca'-'ci'))</f>
        <v>25.362206790358</v>
      </c>
      <c r="T493" s="0" t="n">
        <f aca="false">'cps'*(a2p*'dayl'+a5p)</f>
        <v>10.4538204488242</v>
      </c>
      <c r="U493" s="0" t="n">
        <v>9.89</v>
      </c>
      <c r="V493" s="0"/>
    </row>
    <row r="494" customFormat="false" ht="12.75" hidden="false" customHeight="false" outlineLevel="0" collapsed="false">
      <c r="A494" s="0" t="n">
        <v>5.231</v>
      </c>
      <c r="B494" s="0" t="n">
        <f aca="false">(A494-5)*1000</f>
        <v>231</v>
      </c>
      <c r="C494" s="0" t="n">
        <v>3.5</v>
      </c>
      <c r="D494" s="0" t="n">
        <v>6.75</v>
      </c>
      <c r="E494" s="0" t="n">
        <v>25.1</v>
      </c>
      <c r="F494" s="0" t="n">
        <v>15.4</v>
      </c>
      <c r="G494" s="0" t="n">
        <v>21.4</v>
      </c>
      <c r="H494" s="0" t="n">
        <v>-2.5</v>
      </c>
      <c r="I494" s="0" t="n">
        <v>342.65</v>
      </c>
      <c r="J494" s="0" t="n">
        <v>0.1</v>
      </c>
      <c r="K494" s="0" t="n">
        <v>1.44</v>
      </c>
      <c r="L494" s="0" t="n">
        <v>7.31</v>
      </c>
      <c r="M494" s="0" t="n">
        <f aca="false">ABS('psid')^a10p/(a6p*'rsoil'+0.5*('maxt'-'mint'))</f>
        <v>0.482733254664916</v>
      </c>
      <c r="N494" s="0" t="n">
        <f aca="false">'nit'/'gs'*a1p*EXP(a8p*'maxt')</f>
        <v>195.620923628525</v>
      </c>
      <c r="O494" s="11" t="n">
        <f aca="false">0.5*('ca'+a3p-a4p-N494+(('ca'+a3p-a4p-'pp')^2-4*('ca'*(a3p-a4p)-'pp'*a3p))^0.5)</f>
        <v>256.513035531172</v>
      </c>
      <c r="P494" s="0" t="n">
        <f aca="false">a7p*'lai'^2/(a9p+'lai'^2)</f>
        <v>2.54782877019749</v>
      </c>
      <c r="Q494" s="0" t="n">
        <f aca="false">-23.4*COS((360*('Day'+10)/365)*PI()/180)*PI()/180</f>
        <v>0.218241517438817</v>
      </c>
      <c r="R494" s="0" t="n">
        <f aca="false">IF(TAN(latrad)*TAN('dec')&gt;1,24,24*ACOS(-TAN(latrad)*TAN('dec'))/PI())</f>
        <v>13.5358108041165</v>
      </c>
      <c r="S494" s="0" t="n">
        <f aca="false">'eo'*'rad'*'gs'*('ca'-'ci')/('eo'*'rad'+'gs'*('ca'-'ci'))</f>
        <v>23.5904434957937</v>
      </c>
      <c r="T494" s="0" t="n">
        <f aca="false">'cps'*(a2p*'dayl'+a5p)</f>
        <v>9.70758704223769</v>
      </c>
      <c r="U494" s="0" t="n">
        <v>10.14</v>
      </c>
      <c r="V494" s="0"/>
    </row>
    <row r="495" customFormat="false" ht="12.75" hidden="false" customHeight="false" outlineLevel="0" collapsed="false">
      <c r="A495" s="0" t="n">
        <v>5.232</v>
      </c>
      <c r="B495" s="0" t="n">
        <f aca="false">(A495-5)*1000</f>
        <v>232</v>
      </c>
      <c r="C495" s="0" t="n">
        <v>3.5</v>
      </c>
      <c r="D495" s="0" t="n">
        <v>6.75</v>
      </c>
      <c r="E495" s="0" t="n">
        <v>22.4</v>
      </c>
      <c r="F495" s="0" t="n">
        <v>11.9</v>
      </c>
      <c r="G495" s="0" t="n">
        <v>23</v>
      </c>
      <c r="H495" s="0" t="n">
        <v>-2.5</v>
      </c>
      <c r="I495" s="0" t="n">
        <v>339.04</v>
      </c>
      <c r="J495" s="0" t="n">
        <v>0.1</v>
      </c>
      <c r="K495" s="0" t="n">
        <v>1.32</v>
      </c>
      <c r="L495" s="0" t="n">
        <v>8.49</v>
      </c>
      <c r="M495" s="0" t="n">
        <f aca="false">ABS('psid')^a10p/(a6p*'rsoil'+0.5*('maxt'-'mint'))</f>
        <v>0.446852310343451</v>
      </c>
      <c r="N495" s="0" t="n">
        <f aca="false">'nit'/'gs'*a1p*EXP(a8p*'maxt')</f>
        <v>191.23725282982</v>
      </c>
      <c r="O495" s="11" t="n">
        <f aca="false">0.5*('ca'+a3p-a4p-N495+(('ca'+a3p-a4p-'pp')^2-4*('ca'*(a3p-a4p)-'pp'*a3p))^0.5)</f>
        <v>255.095854415433</v>
      </c>
      <c r="P495" s="0" t="n">
        <f aca="false">a7p*'lai'^2/(a9p+'lai'^2)</f>
        <v>2.54782877019749</v>
      </c>
      <c r="Q495" s="0" t="n">
        <f aca="false">-23.4*COS((360*('Day'+10)/365)*PI()/180)*PI()/180</f>
        <v>0.212267034462147</v>
      </c>
      <c r="R495" s="0" t="n">
        <f aca="false">IF(TAN(latrad)*TAN('dec')&gt;1,24,24*ACOS(-TAN(latrad)*TAN('dec'))/PI())</f>
        <v>13.4918906137253</v>
      </c>
      <c r="S495" s="0" t="n">
        <f aca="false">'eo'*'rad'*'gs'*('ca'-'ci')/('eo'*'rad'+'gs'*('ca'-'ci'))</f>
        <v>22.8707689693201</v>
      </c>
      <c r="T495" s="0" t="n">
        <f aca="false">'cps'*(a2p*'dayl'+a5p)</f>
        <v>9.39586775549251</v>
      </c>
      <c r="U495" s="0" t="n">
        <v>9.62</v>
      </c>
      <c r="V495" s="0"/>
    </row>
    <row r="496" customFormat="false" ht="12.75" hidden="false" customHeight="false" outlineLevel="0" collapsed="false">
      <c r="A496" s="0" t="n">
        <v>5.238</v>
      </c>
      <c r="B496" s="0" t="n">
        <f aca="false">(A496-5)*1000</f>
        <v>238</v>
      </c>
      <c r="C496" s="0" t="n">
        <v>3.5</v>
      </c>
      <c r="D496" s="0" t="n">
        <v>6.75</v>
      </c>
      <c r="E496" s="0" t="n">
        <v>18.2</v>
      </c>
      <c r="F496" s="0" t="n">
        <v>8.6</v>
      </c>
      <c r="G496" s="0" t="n">
        <v>21.29</v>
      </c>
      <c r="H496" s="0" t="n">
        <v>-2.5</v>
      </c>
      <c r="I496" s="0" t="n">
        <v>335.77</v>
      </c>
      <c r="J496" s="0" t="n">
        <v>0.1</v>
      </c>
      <c r="K496" s="0" t="n">
        <v>0.98</v>
      </c>
      <c r="L496" s="0" t="n">
        <v>8.42</v>
      </c>
      <c r="M496" s="0" t="n">
        <f aca="false">ABS('psid')^a10p/(a6p*'rsoil'+0.5*('maxt'-'mint'))</f>
        <v>0.487627640294693</v>
      </c>
      <c r="N496" s="0" t="n">
        <f aca="false">'nit'/'gs'*a1p*EXP(a8p*'maxt')</f>
        <v>150.023338846764</v>
      </c>
      <c r="O496" s="11" t="n">
        <f aca="false">0.5*('ca'+a3p-a4p-N496+(('ca'+a3p-a4p-'pp')^2-4*('ca'*(a3p-a4p)-'pp'*a3p))^0.5)</f>
        <v>268.068184112662</v>
      </c>
      <c r="P496" s="0" t="n">
        <f aca="false">a7p*'lai'^2/(a9p+'lai'^2)</f>
        <v>2.54782877019749</v>
      </c>
      <c r="Q496" s="0" t="n">
        <f aca="false">-23.4*COS((360*('Day'+10)/365)*PI()/180)*PI()/180</f>
        <v>0.175162488972865</v>
      </c>
      <c r="R496" s="0" t="n">
        <f aca="false">IF(TAN(latrad)*TAN('dec')&gt;1,24,24*ACOS(-TAN(latrad)*TAN('dec'))/PI())</f>
        <v>13.2225550554305</v>
      </c>
      <c r="S496" s="0" t="n">
        <f aca="false">'eo'*'rad'*'gs'*('ca'-'ci')/('eo'*'rad'+'gs'*('ca'-'ci'))</f>
        <v>20.5227940665816</v>
      </c>
      <c r="T496" s="0" t="n">
        <f aca="false">'cps'*(a2p*'dayl'+a5p)</f>
        <v>8.34558606699742</v>
      </c>
      <c r="U496" s="0" t="n">
        <v>9.13</v>
      </c>
      <c r="V496" s="0"/>
    </row>
    <row r="497" customFormat="false" ht="12.75" hidden="false" customHeight="false" outlineLevel="0" collapsed="false">
      <c r="A497" s="0" t="n">
        <v>5.241</v>
      </c>
      <c r="B497" s="0" t="n">
        <f aca="false">(A497-5)*1000</f>
        <v>241</v>
      </c>
      <c r="C497" s="0" t="n">
        <v>3.5</v>
      </c>
      <c r="D497" s="0" t="n">
        <v>6.75</v>
      </c>
      <c r="E497" s="0" t="n">
        <v>21.6</v>
      </c>
      <c r="F497" s="0" t="n">
        <v>12.3</v>
      </c>
      <c r="G497" s="0" t="n">
        <v>20</v>
      </c>
      <c r="H497" s="0" t="n">
        <v>-2.5</v>
      </c>
      <c r="I497" s="0" t="n">
        <v>340.6</v>
      </c>
      <c r="J497" s="0" t="n">
        <v>0.1</v>
      </c>
      <c r="K497" s="0" t="n">
        <v>1.15</v>
      </c>
      <c r="L497" s="0" t="n">
        <v>7.99</v>
      </c>
      <c r="M497" s="0" t="n">
        <f aca="false">ABS('psid')^a10p/(a6p*'rsoil'+0.5*('maxt'-'mint'))</f>
        <v>0.50292496248317</v>
      </c>
      <c r="N497" s="0" t="n">
        <f aca="false">'nit'/'gs'*a1p*EXP(a8p*'maxt')</f>
        <v>164.95982801802</v>
      </c>
      <c r="O497" s="11" t="n">
        <f aca="false">0.5*('ca'+a3p-a4p-N497+(('ca'+a3p-a4p-'pp')^2-4*('ca'*(a3p-a4p)-'pp'*a3p))^0.5)</f>
        <v>266.412212375007</v>
      </c>
      <c r="P497" s="0" t="n">
        <f aca="false">a7p*'lai'^2/(a9p+'lai'^2)</f>
        <v>2.54782877019749</v>
      </c>
      <c r="Q497" s="0" t="n">
        <f aca="false">-23.4*COS((360*('Day'+10)/365)*PI()/180)*PI()/180</f>
        <v>0.155884566544742</v>
      </c>
      <c r="R497" s="0" t="n">
        <f aca="false">IF(TAN(latrad)*TAN('dec')&gt;1,24,24*ACOS(-TAN(latrad)*TAN('dec'))/PI())</f>
        <v>13.0846744640884</v>
      </c>
      <c r="S497" s="0" t="n">
        <f aca="false">'eo'*'rad'*'gs'*('ca'-'ci')/('eo'*'rad'+'gs'*('ca'-'ci'))</f>
        <v>21.5394786746548</v>
      </c>
      <c r="T497" s="0" t="n">
        <f aca="false">'cps'*(a2p*'dayl'+a5p)</f>
        <v>8.71298738073036</v>
      </c>
      <c r="U497" s="0" t="n">
        <v>9.35</v>
      </c>
      <c r="V497" s="0"/>
    </row>
    <row r="498" customFormat="false" ht="12.75" hidden="false" customHeight="false" outlineLevel="0" collapsed="false">
      <c r="A498" s="0" t="n">
        <v>5.242</v>
      </c>
      <c r="B498" s="0" t="n">
        <f aca="false">(A498-5)*1000</f>
        <v>242</v>
      </c>
      <c r="C498" s="0" t="n">
        <v>3.5</v>
      </c>
      <c r="D498" s="0" t="n">
        <v>6.75</v>
      </c>
      <c r="E498" s="0" t="n">
        <v>22.9</v>
      </c>
      <c r="F498" s="0" t="n">
        <v>11</v>
      </c>
      <c r="G498" s="0" t="n">
        <v>17.07</v>
      </c>
      <c r="H498" s="0" t="n">
        <v>-2.5</v>
      </c>
      <c r="I498" s="0" t="n">
        <v>335.38</v>
      </c>
      <c r="J498" s="0" t="n">
        <v>0.1</v>
      </c>
      <c r="K498" s="0" t="n">
        <v>1.49</v>
      </c>
      <c r="L498" s="0" t="n">
        <v>10.1</v>
      </c>
      <c r="M498" s="0" t="n">
        <f aca="false">ABS('psid')^a10p/(a6p*'rsoil'+0.5*('maxt'-'mint'))</f>
        <v>0.395418187636813</v>
      </c>
      <c r="N498" s="0" t="n">
        <f aca="false">'nit'/'gs'*a1p*EXP(a8p*'maxt')</f>
        <v>220.147780187549</v>
      </c>
      <c r="O498" s="11" t="n">
        <f aca="false">0.5*('ca'+a3p-a4p-N498+(('ca'+a3p-a4p-'pp')^2-4*('ca'*(a3p-a4p)-'pp'*a3p))^0.5)</f>
        <v>241.681780498769</v>
      </c>
      <c r="P498" s="0" t="n">
        <f aca="false">a7p*'lai'^2/(a9p+'lai'^2)</f>
        <v>2.54782877019749</v>
      </c>
      <c r="Q498" s="0" t="n">
        <f aca="false">-23.4*COS((360*('Day'+10)/365)*PI()/180)*PI()/180</f>
        <v>0.149363655099274</v>
      </c>
      <c r="R498" s="0" t="n">
        <f aca="false">IF(TAN(latrad)*TAN('dec')&gt;1,24,24*ACOS(-TAN(latrad)*TAN('dec'))/PI())</f>
        <v>13.0383115311323</v>
      </c>
      <c r="S498" s="0" t="n">
        <f aca="false">'eo'*'rad'*'gs'*('ca'-'ci')/('eo'*'rad'+'gs'*('ca'-'ci'))</f>
        <v>20.0065622900175</v>
      </c>
      <c r="T498" s="0" t="n">
        <f aca="false">'cps'*(a2p*'dayl'+a5p)</f>
        <v>8.07852638686246</v>
      </c>
      <c r="U498" s="0" t="n">
        <v>9.36</v>
      </c>
      <c r="V498" s="0"/>
    </row>
    <row r="499" customFormat="false" ht="12.75" hidden="false" customHeight="false" outlineLevel="0" collapsed="false">
      <c r="A499" s="0" t="n">
        <v>5.243</v>
      </c>
      <c r="B499" s="0" t="n">
        <f aca="false">(A499-5)*1000</f>
        <v>243</v>
      </c>
      <c r="C499" s="0" t="n">
        <v>3.5</v>
      </c>
      <c r="D499" s="0" t="n">
        <v>6.75</v>
      </c>
      <c r="E499" s="0" t="n">
        <v>22.1</v>
      </c>
      <c r="F499" s="0" t="n">
        <v>12.1</v>
      </c>
      <c r="G499" s="0" t="n">
        <v>21.07</v>
      </c>
      <c r="H499" s="0" t="n">
        <v>-2.5</v>
      </c>
      <c r="I499" s="0" t="n">
        <v>337.27</v>
      </c>
      <c r="J499" s="0" t="n">
        <v>0.1</v>
      </c>
      <c r="K499" s="0" t="n">
        <v>1.25</v>
      </c>
      <c r="L499" s="0" t="n">
        <v>7.67</v>
      </c>
      <c r="M499" s="0" t="n">
        <f aca="false">ABS('psid')^a10p/(a6p*'rsoil'+0.5*('maxt'-'mint'))</f>
        <v>0.468622373207304</v>
      </c>
      <c r="N499" s="0" t="n">
        <f aca="false">'nit'/'gs'*a1p*EXP(a8p*'maxt')</f>
        <v>180.340311794558</v>
      </c>
      <c r="O499" s="11" t="n">
        <f aca="false">0.5*('ca'+a3p-a4p-N499+(('ca'+a3p-a4p-'pp')^2-4*('ca'*(a3p-a4p)-'pp'*a3p))^0.5)</f>
        <v>257.661678966098</v>
      </c>
      <c r="P499" s="0" t="n">
        <f aca="false">a7p*'lai'^2/(a9p+'lai'^2)</f>
        <v>2.54782877019749</v>
      </c>
      <c r="Q499" s="0" t="n">
        <f aca="false">-23.4*COS((360*('Day'+10)/365)*PI()/180)*PI()/180</f>
        <v>0.142798483979269</v>
      </c>
      <c r="R499" s="0" t="n">
        <f aca="false">IF(TAN(latrad)*TAN('dec')&gt;1,24,24*ACOS(-TAN(latrad)*TAN('dec'))/PI())</f>
        <v>12.9917644617419</v>
      </c>
      <c r="S499" s="0" t="n">
        <f aca="false">'eo'*'rad'*'gs'*('ca'-'ci')/('eo'*'rad'+'gs'*('ca'-'ci'))</f>
        <v>22.0103728954325</v>
      </c>
      <c r="T499" s="0" t="n">
        <f aca="false">'cps'*(a2p*'dayl'+a5p)</f>
        <v>8.87177270878354</v>
      </c>
      <c r="U499" s="0" t="n">
        <v>9.01</v>
      </c>
      <c r="V499" s="0"/>
    </row>
    <row r="500" customFormat="false" ht="12.75" hidden="false" customHeight="false" outlineLevel="0" collapsed="false">
      <c r="A500" s="0" t="n">
        <v>5.244</v>
      </c>
      <c r="B500" s="0" t="n">
        <f aca="false">(A500-5)*1000</f>
        <v>244</v>
      </c>
      <c r="C500" s="0" t="n">
        <v>3.5</v>
      </c>
      <c r="D500" s="0" t="n">
        <v>6.75</v>
      </c>
      <c r="E500" s="0" t="n">
        <v>26.2</v>
      </c>
      <c r="F500" s="0" t="n">
        <v>11.9</v>
      </c>
      <c r="G500" s="0" t="n">
        <v>15.16</v>
      </c>
      <c r="H500" s="0" t="n">
        <v>-2.5</v>
      </c>
      <c r="I500" s="0" t="n">
        <v>339.38</v>
      </c>
      <c r="J500" s="0" t="n">
        <v>0.1</v>
      </c>
      <c r="K500" s="0" t="n">
        <v>2.02</v>
      </c>
      <c r="L500" s="0" t="n">
        <v>7.56</v>
      </c>
      <c r="M500" s="0" t="n">
        <f aca="false">ABS('psid')^a10p/(a6p*'rsoil'+0.5*('maxt'-'mint'))</f>
        <v>0.330252792434702</v>
      </c>
      <c r="N500" s="0" t="n">
        <f aca="false">'nit'/'gs'*a1p*EXP(a8p*'maxt')</f>
        <v>297.818594492847</v>
      </c>
      <c r="O500" s="11" t="n">
        <f aca="false">0.5*('ca'+a3p-a4p-N500+(('ca'+a3p-a4p-'pp')^2-4*('ca'*(a3p-a4p)-'pp'*a3p))^0.5)</f>
        <v>219.593209641737</v>
      </c>
      <c r="P500" s="0" t="n">
        <f aca="false">a7p*'lai'^2/(a9p+'lai'^2)</f>
        <v>2.54782877019749</v>
      </c>
      <c r="Q500" s="0" t="n">
        <f aca="false">-23.4*COS((360*('Day'+10)/365)*PI()/180)*PI()/180</f>
        <v>0.136190998586623</v>
      </c>
      <c r="R500" s="0" t="n">
        <f aca="false">IF(TAN(latrad)*TAN('dec')&gt;1,24,24*ACOS(-TAN(latrad)*TAN('dec'))/PI())</f>
        <v>12.9450432653239</v>
      </c>
      <c r="S500" s="0" t="n">
        <f aca="false">'eo'*'rad'*'gs'*('ca'-'ci')/('eo'*'rad'+'gs'*('ca'-'ci'))</f>
        <v>19.5434571387057</v>
      </c>
      <c r="T500" s="0" t="n">
        <f aca="false">'cps'*(a2p*'dayl'+a5p)</f>
        <v>7.86327422720246</v>
      </c>
      <c r="U500" s="0" t="n">
        <v>8.93</v>
      </c>
      <c r="V500" s="0"/>
    </row>
    <row r="501" customFormat="false" ht="12.75" hidden="false" customHeight="false" outlineLevel="0" collapsed="false">
      <c r="A501" s="0" t="n">
        <v>5.245</v>
      </c>
      <c r="B501" s="0" t="n">
        <f aca="false">(A501-5)*1000</f>
        <v>245</v>
      </c>
      <c r="C501" s="0" t="n">
        <v>3.5</v>
      </c>
      <c r="D501" s="0" t="n">
        <v>6.75</v>
      </c>
      <c r="E501" s="0" t="n">
        <v>24.6</v>
      </c>
      <c r="F501" s="0" t="n">
        <v>15.8</v>
      </c>
      <c r="G501" s="0" t="n">
        <v>17.35</v>
      </c>
      <c r="H501" s="0" t="n">
        <v>-2.5</v>
      </c>
      <c r="I501" s="0" t="n">
        <v>346.71</v>
      </c>
      <c r="J501" s="0" t="n">
        <v>0.1</v>
      </c>
      <c r="K501" s="0" t="n">
        <v>1.3</v>
      </c>
      <c r="L501" s="0" t="n">
        <v>5.56</v>
      </c>
      <c r="M501" s="0" t="n">
        <f aca="false">ABS('psid')^a10p/(a6p*'rsoil'+0.5*('maxt'-'mint'))</f>
        <v>0.530671015803438</v>
      </c>
      <c r="N501" s="0" t="n">
        <f aca="false">'nit'/'gs'*a1p*EXP(a8p*'maxt')</f>
        <v>174.687852878916</v>
      </c>
      <c r="O501" s="11" t="n">
        <f aca="false">0.5*('ca'+a3p-a4p-N501+(('ca'+a3p-a4p-'pp')^2-4*('ca'*(a3p-a4p)-'pp'*a3p))^0.5)</f>
        <v>267.904303621675</v>
      </c>
      <c r="P501" s="0" t="n">
        <f aca="false">a7p*'lai'^2/(a9p+'lai'^2)</f>
        <v>2.54782877019749</v>
      </c>
      <c r="Q501" s="0" t="n">
        <f aca="false">-23.4*COS((360*('Day'+10)/365)*PI()/180)*PI()/180</f>
        <v>0.129543156861847</v>
      </c>
      <c r="R501" s="0" t="n">
        <f aca="false">IF(TAN(latrad)*TAN('dec')&gt;1,24,24*ACOS(-TAN(latrad)*TAN('dec'))/PI())</f>
        <v>12.8981577419941</v>
      </c>
      <c r="S501" s="0" t="n">
        <f aca="false">'eo'*'rad'*'gs'*('ca'-'ci')/('eo'*'rad'+'gs'*('ca'-'ci'))</f>
        <v>21.4896522105548</v>
      </c>
      <c r="T501" s="0" t="n">
        <f aca="false">'cps'*(a2p*'dayl'+a5p)</f>
        <v>8.63070517336999</v>
      </c>
      <c r="U501" s="0" t="n">
        <v>9.67</v>
      </c>
      <c r="V501" s="0"/>
    </row>
    <row r="502" customFormat="false" ht="12.75" hidden="false" customHeight="false" outlineLevel="0" collapsed="false">
      <c r="A502" s="0" t="n">
        <v>5.246</v>
      </c>
      <c r="B502" s="0" t="n">
        <f aca="false">(A502-5)*1000</f>
        <v>246</v>
      </c>
      <c r="C502" s="0" t="n">
        <v>3.5</v>
      </c>
      <c r="D502" s="0" t="n">
        <v>6.75</v>
      </c>
      <c r="E502" s="0" t="n">
        <v>20.4</v>
      </c>
      <c r="F502" s="0" t="n">
        <v>13.4</v>
      </c>
      <c r="G502" s="0" t="n">
        <v>18.46</v>
      </c>
      <c r="H502" s="0" t="n">
        <v>-2.5</v>
      </c>
      <c r="I502" s="0" t="n">
        <v>337.75</v>
      </c>
      <c r="J502" s="0" t="n">
        <v>0.1</v>
      </c>
      <c r="K502" s="0" t="n">
        <v>0.86</v>
      </c>
      <c r="L502" s="0" t="n">
        <v>5.93</v>
      </c>
      <c r="M502" s="0" t="n">
        <f aca="false">ABS('psid')^a10p/(a6p*'rsoil'+0.5*('maxt'-'mint'))</f>
        <v>0.662187996176038</v>
      </c>
      <c r="N502" s="0" t="n">
        <f aca="false">'nit'/'gs'*a1p*EXP(a8p*'maxt')</f>
        <v>119.844307029691</v>
      </c>
      <c r="O502" s="11" t="n">
        <f aca="false">0.5*('ca'+a3p-a4p-N502+(('ca'+a3p-a4p-'pp')^2-4*('ca'*(a3p-a4p)-'pp'*a3p))^0.5)</f>
        <v>282.137242177885</v>
      </c>
      <c r="P502" s="0" t="n">
        <f aca="false">a7p*'lai'^2/(a9p+'lai'^2)</f>
        <v>2.54782877019749</v>
      </c>
      <c r="Q502" s="0" t="n">
        <f aca="false">-23.4*COS((360*('Day'+10)/365)*PI()/180)*PI()/180</f>
        <v>0.122856928703923</v>
      </c>
      <c r="R502" s="0" t="n">
        <f aca="false">IF(TAN(latrad)*TAN('dec')&gt;1,24,24*ACOS(-TAN(latrad)*TAN('dec'))/PI())</f>
        <v>12.8511174904985</v>
      </c>
      <c r="S502" s="0" t="n">
        <f aca="false">'eo'*'rad'*'gs'*('ca'-'ci')/('eo'*'rad'+'gs'*('ca'-'ci'))</f>
        <v>20.6541767139567</v>
      </c>
      <c r="T502" s="0" t="n">
        <f aca="false">'cps'*(a2p*'dayl'+a5p)</f>
        <v>8.28010084332399</v>
      </c>
      <c r="U502" s="0" t="n">
        <v>8.71</v>
      </c>
      <c r="V502" s="0"/>
    </row>
    <row r="503" customFormat="false" ht="12.75" hidden="false" customHeight="false" outlineLevel="0" collapsed="false">
      <c r="A503" s="0" t="n">
        <v>5.25</v>
      </c>
      <c r="B503" s="0" t="n">
        <f aca="false">(A503-5)*1000</f>
        <v>250</v>
      </c>
      <c r="C503" s="0" t="n">
        <v>3.5</v>
      </c>
      <c r="D503" s="0" t="n">
        <v>6.75</v>
      </c>
      <c r="E503" s="0" t="n">
        <v>24.4</v>
      </c>
      <c r="F503" s="0" t="n">
        <v>13.8</v>
      </c>
      <c r="G503" s="0" t="n">
        <v>20.45</v>
      </c>
      <c r="H503" s="0" t="n">
        <v>-2.5</v>
      </c>
      <c r="I503" s="0" t="n">
        <v>343.21</v>
      </c>
      <c r="J503" s="0" t="n">
        <v>0.1</v>
      </c>
      <c r="K503" s="0" t="n">
        <v>1.49</v>
      </c>
      <c r="L503" s="0" t="n">
        <v>5.26</v>
      </c>
      <c r="M503" s="0" t="n">
        <f aca="false">ABS('psid')^a10p/(a6p*'rsoil'+0.5*('maxt'-'mint'))</f>
        <v>0.442738784518693</v>
      </c>
      <c r="N503" s="0" t="n">
        <f aca="false">'nit'/'gs'*a1p*EXP(a8p*'maxt')</f>
        <v>207.838848333121</v>
      </c>
      <c r="O503" s="11" t="n">
        <f aca="false">0.5*('ca'+a3p-a4p-N503+(('ca'+a3p-a4p-'pp')^2-4*('ca'*(a3p-a4p)-'pp'*a3p))^0.5)</f>
        <v>252.504067307592</v>
      </c>
      <c r="P503" s="0" t="n">
        <f aca="false">a7p*'lai'^2/(a9p+'lai'^2)</f>
        <v>2.54782877019749</v>
      </c>
      <c r="Q503" s="0" t="n">
        <f aca="false">-23.4*COS((360*('Day'+10)/365)*PI()/180)*PI()/180</f>
        <v>0.09576793548458</v>
      </c>
      <c r="R503" s="0" t="n">
        <f aca="false">IF(TAN(latrad)*TAN('dec')&gt;1,24,24*ACOS(-TAN(latrad)*TAN('dec'))/PI())</f>
        <v>12.6615946021073</v>
      </c>
      <c r="S503" s="0" t="n">
        <f aca="false">'eo'*'rad'*'gs'*('ca'-'ci')/('eo'*'rad'+'gs'*('ca'-'ci'))</f>
        <v>22.6789697603884</v>
      </c>
      <c r="T503" s="0" t="n">
        <f aca="false">'cps'*(a2p*'dayl'+a5p)</f>
        <v>9.0252029777124</v>
      </c>
      <c r="U503" s="0" t="n">
        <v>8.64</v>
      </c>
      <c r="V503" s="0"/>
    </row>
    <row r="504" customFormat="false" ht="12.75" hidden="false" customHeight="false" outlineLevel="0" collapsed="false">
      <c r="A504" s="0" t="n">
        <v>5.251</v>
      </c>
      <c r="B504" s="0" t="n">
        <f aca="false">(A504-5)*1000</f>
        <v>251</v>
      </c>
      <c r="C504" s="0" t="n">
        <v>3.5</v>
      </c>
      <c r="D504" s="0" t="n">
        <v>6.75</v>
      </c>
      <c r="E504" s="0" t="n">
        <v>25.9</v>
      </c>
      <c r="F504" s="0" t="n">
        <v>15</v>
      </c>
      <c r="G504" s="0" t="n">
        <v>9.85</v>
      </c>
      <c r="H504" s="0" t="n">
        <v>-2.5</v>
      </c>
      <c r="I504" s="0" t="n">
        <v>341.31</v>
      </c>
      <c r="J504" s="0" t="n">
        <v>0.1</v>
      </c>
      <c r="K504" s="0" t="n">
        <v>1.64</v>
      </c>
      <c r="M504" s="0" t="n">
        <f aca="false">ABS('psid')^a10p/(a6p*'rsoil'+0.5*('maxt'-'mint'))</f>
        <v>0.430840402779411</v>
      </c>
      <c r="N504" s="0" t="n">
        <f aca="false">'nit'/'gs'*a1p*EXP(a8p*'maxt')</f>
        <v>225.767392013863</v>
      </c>
      <c r="O504" s="11" t="n">
        <f aca="false">0.5*('ca'+a3p-a4p-N504+(('ca'+a3p-a4p-'pp')^2-4*('ca'*(a3p-a4p)-'pp'*a3p))^0.5)</f>
        <v>244.561525741365</v>
      </c>
      <c r="P504" s="0" t="n">
        <f aca="false">a7p*'lai'^2/(a9p+'lai'^2)</f>
        <v>2.54782877019749</v>
      </c>
      <c r="Q504" s="0" t="n">
        <f aca="false">-23.4*COS((360*('Day'+10)/365)*PI()/180)*PI()/180</f>
        <v>0.0889197011468437</v>
      </c>
      <c r="R504" s="0" t="n">
        <f aca="false">IF(TAN(latrad)*TAN('dec')&gt;1,24,24*ACOS(-TAN(latrad)*TAN('dec'))/PI())</f>
        <v>12.6139182398056</v>
      </c>
      <c r="S504" s="0" t="n">
        <f aca="false">'eo'*'rad'*'gs'*('ca'-'ci')/('eo'*'rad'+'gs'*('ca'-'ci'))</f>
        <v>15.6648190009127</v>
      </c>
      <c r="T504" s="0" t="n">
        <f aca="false">'cps'*(a2p*'dayl'+a5p)</f>
        <v>6.22231255732652</v>
      </c>
      <c r="U504" s="0" t="n">
        <v>7.4</v>
      </c>
      <c r="V5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1T15:32:28Z</dcterms:created>
  <dc:creator>Mathew Williams</dc:creator>
  <dc:description/>
  <dc:language>en-US</dc:language>
  <cp:lastModifiedBy>mwilliam</cp:lastModifiedBy>
  <cp:revision>0</cp:revision>
  <dc:subject/>
  <dc:title>Wet sedge daily data &amp; simple model</dc:title>
</cp:coreProperties>
</file>