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troduction" sheetId="1" state="visible" r:id="rId2"/>
    <sheet name="parameters" sheetId="2" state="visible" r:id="rId3"/>
    <sheet name="acm1995" sheetId="3" state="visible" r:id="rId4"/>
    <sheet name="acm1996" sheetId="4" state="visible" r:id="rId5"/>
    <sheet name="test" sheetId="5" state="visible" r:id="rId6"/>
  </sheets>
  <definedNames>
    <definedName function="false" hidden="false" name="a10p" vbProcedure="false">#REF!</definedName>
    <definedName function="false" hidden="false" name="a1p" vbProcedure="false">#REF!</definedName>
    <definedName function="false" hidden="false" name="a2p" vbProcedure="false">#REF!</definedName>
    <definedName function="false" hidden="false" name="a3p" vbProcedure="false">#REF!</definedName>
    <definedName function="false" hidden="false" name="a4p" vbProcedure="false">#REF!</definedName>
    <definedName function="false" hidden="false" name="a5p" vbProcedure="false">#REF!</definedName>
    <definedName function="false" hidden="false" name="a6p" vbProcedure="false">#REF!</definedName>
    <definedName function="false" hidden="false" name="a7p" vbProcedure="false">#REF!</definedName>
    <definedName function="false" hidden="false" name="a8p" vbProcedure="false">#REF!</definedName>
    <definedName function="false" hidden="false" name="a9p" vbProcedure="false">#REF!</definedName>
    <definedName function="false" hidden="false" name="a_1" vbProcedure="false">parameters!$B$2</definedName>
    <definedName function="false" hidden="false" name="a_2" vbProcedure="false">parameters!$B$3</definedName>
    <definedName function="false" hidden="false" name="b_1" vbProcedure="false">parameters!$B$6</definedName>
    <definedName function="false" hidden="false" name="b_2" vbProcedure="false">parameters!$B$7</definedName>
    <definedName function="false" hidden="false" name="c_1" vbProcedure="false">parameters!$B$8</definedName>
    <definedName function="false" hidden="false" name="c_2" vbProcedure="false">parameters!$B$9</definedName>
    <definedName function="false" hidden="false" name="d_1" vbProcedure="false">parameters!$B$10</definedName>
    <definedName function="false" hidden="false" name="d_2" vbProcedure="false">parameters!$B$11</definedName>
    <definedName function="false" hidden="false" name="gp10_" vbProcedure="false">parameters!$B$11</definedName>
    <definedName function="false" hidden="false" name="gp11_" vbProcedure="false">parameters!$B$12</definedName>
    <definedName function="false" hidden="false" name="gp12_" vbProcedure="false">parameters!$B$13</definedName>
    <definedName function="false" hidden="false" name="gp1_" vbProcedure="false">parameters!$B$2</definedName>
    <definedName function="false" hidden="false" name="gp2_" vbProcedure="false">parameters!$B$3</definedName>
    <definedName function="false" hidden="false" name="gp3_" vbProcedure="false">parameters!$B$4</definedName>
    <definedName function="false" hidden="false" name="gp4_" vbProcedure="false">parameters!$B$5</definedName>
    <definedName function="false" hidden="false" name="gp5_" vbProcedure="false">parameters!$B$6</definedName>
    <definedName function="false" hidden="false" name="gp6_" vbProcedure="false">parameters!$B$7</definedName>
    <definedName function="false" hidden="false" name="gp7_" vbProcedure="false">parameters!$B$8</definedName>
    <definedName function="false" hidden="false" name="gp8_" vbProcedure="false">parameters!$B$9</definedName>
    <definedName function="false" hidden="false" name="gp9_" vbProcedure="false">parameters!$B$10</definedName>
    <definedName function="false" hidden="false" name="k" vbProcedure="false">parameters!$B$5</definedName>
    <definedName function="false" hidden="false" name="lat" vbProcedure="false">parameters!$B$14</definedName>
    <definedName function="false" hidden="false" name="latrad" vbProcedure="false">parameters!$B$15</definedName>
    <definedName function="false" hidden="false" name="theta" vbProcedure="false">parameters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Aggregated Canopy Model</t>
  </si>
  <si>
    <t xml:space="preserve">A model to predict gross rates of C uptake in terrestrial ecosystems</t>
  </si>
  <si>
    <r>
      <rPr>
        <sz val="10"/>
        <rFont val="Arial"/>
        <family val="0"/>
      </rPr>
      <t xml:space="preserve">This spreadsheet contains the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ggregated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anopy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odel described in Williams et al. (1997), Ecol. Appl. 7: 882-894.</t>
    </r>
  </si>
  <si>
    <r>
      <rPr>
        <sz val="10"/>
        <rFont val="Arial"/>
        <family val="0"/>
      </rPr>
      <t xml:space="preserve">The ACM is based on a detailed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oil-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lant-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tmosphere (SPA) model of Williams et al. (1996), Plant, Cell and Environment 19: 911-927 </t>
    </r>
  </si>
  <si>
    <t xml:space="preserve">If you use the ACM model please cite both of these references in any material you publish or distribute.</t>
  </si>
  <si>
    <t xml:space="preserve">INPUT DATA</t>
  </si>
  <si>
    <t xml:space="preserve">The ACM predicts daily gross primary productivity (i.e., gross photosynthesis) for stands of vegetation given 9 input data:</t>
  </si>
  <si>
    <t xml:space="preserve">1. Canopy leaf area index (LAI) [0.1-2.5]</t>
  </si>
  <si>
    <r>
      <rPr>
        <sz val="10"/>
        <rFont val="Arial"/>
        <family val="0"/>
      </rPr>
      <t xml:space="preserve">2. Average leaf nitrogen content (g N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leaf area) [=0.31+1.29*LAI]</t>
    </r>
  </si>
  <si>
    <r>
      <rPr>
        <sz val="10"/>
        <rFont val="Arial"/>
        <family val="0"/>
      </rPr>
      <t xml:space="preserve">3. Average ai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[3-20]</t>
    </r>
  </si>
  <si>
    <r>
      <rPr>
        <sz val="10"/>
        <rFont val="Arial"/>
        <family val="0"/>
      </rPr>
      <t xml:space="preserve">4. Half daily temperature rang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= 0.5*(max. temp. - min. temp.) [1-8]</t>
    </r>
  </si>
  <si>
    <r>
      <rPr>
        <sz val="10"/>
        <rFont val="Arial"/>
        <family val="0"/>
      </rPr>
      <t xml:space="preserve">5. Summed daily short-wave irradiance (MJ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 [4-30]</t>
    </r>
  </si>
  <si>
    <t xml:space="preserve">6. Day of year (Jan 1 = DOY 1) [173-270]</t>
  </si>
  <si>
    <t xml:space="preserve">7. Soil moisture stress (MPa) = (critical leaf water potential) - (soil water potential): 0 - -1.5</t>
  </si>
  <si>
    <r>
      <rPr>
        <sz val="10"/>
        <rFont val="Arial"/>
        <family val="0"/>
      </rPr>
      <t xml:space="preserve">8. Ambient atmospheric CO2 concentration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ol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 - constant at 314</t>
    </r>
  </si>
  <si>
    <t xml:space="preserve">10. Leaf specific hydraulic conductance ()</t>
  </si>
  <si>
    <t xml:space="preserve">PARAMETERS</t>
  </si>
  <si>
    <t xml:space="preserve">The model has 12 parameters that are listed in the next worksheet.  These parameters have been derived from approx. 2000 runs of the SPA model.</t>
  </si>
  <si>
    <t xml:space="preserve">These parameters are only valid for systems with input data within certain bounds (listed in square brackets above)</t>
  </si>
  <si>
    <t xml:space="preserve">ADAPTING THE MODEL FOR YOUR OWN USE</t>
  </si>
  <si>
    <t xml:space="preserve">The example calculation on the next page can easily be adapted for your own use - simply replace the input data with values for any ecosystem, </t>
  </si>
  <si>
    <t xml:space="preserve">as long as the data are within the bounds identified above.</t>
  </si>
  <si>
    <t xml:space="preserve">You can easily add further rows to produce more predictions.</t>
  </si>
  <si>
    <t xml:space="preserve">gp1</t>
  </si>
  <si>
    <t xml:space="preserve">gp2</t>
  </si>
  <si>
    <t xml:space="preserve">day</t>
  </si>
  <si>
    <t xml:space="preserve">LAIfrac</t>
  </si>
  <si>
    <t xml:space="preserve">Nfrac</t>
  </si>
  <si>
    <t xml:space="preserve">gp3</t>
  </si>
  <si>
    <t xml:space="preserve">theta</t>
  </si>
  <si>
    <t xml:space="preserve">gp4</t>
  </si>
  <si>
    <t xml:space="preserve">k</t>
  </si>
  <si>
    <t xml:space="preserve">gp5</t>
  </si>
  <si>
    <t xml:space="preserve">gp6</t>
  </si>
  <si>
    <t xml:space="preserve">gp7</t>
  </si>
  <si>
    <t xml:space="preserve">gp8</t>
  </si>
  <si>
    <t xml:space="preserve">gp9</t>
  </si>
  <si>
    <t xml:space="preserve">lat</t>
  </si>
  <si>
    <t xml:space="preserve">latrad</t>
  </si>
  <si>
    <t xml:space="preserve">Toolik 1995</t>
  </si>
  <si>
    <t xml:space="preserve">Day</t>
  </si>
  <si>
    <t xml:space="preserve">lai</t>
  </si>
  <si>
    <t xml:space="preserve">nit (gN m-2 ground area)</t>
  </si>
  <si>
    <t xml:space="preserve">maxt</t>
  </si>
  <si>
    <t xml:space="preserve">mint</t>
  </si>
  <si>
    <t xml:space="preserve">rad</t>
  </si>
  <si>
    <t xml:space="preserve">psid</t>
  </si>
  <si>
    <t xml:space="preserve">ca</t>
  </si>
  <si>
    <t xml:space="preserve">kl</t>
  </si>
  <si>
    <t xml:space="preserve">gs</t>
  </si>
  <si>
    <t xml:space="preserve">pp</t>
  </si>
  <si>
    <t xml:space="preserve">ci</t>
  </si>
  <si>
    <t xml:space="preserve">eo</t>
  </si>
  <si>
    <t xml:space="preserve">dec</t>
  </si>
  <si>
    <t xml:space="preserve">dayl</t>
  </si>
  <si>
    <t xml:space="preserve">cps</t>
  </si>
  <si>
    <t xml:space="preserve">ACM</t>
  </si>
  <si>
    <t xml:space="preserve">average</t>
  </si>
  <si>
    <t xml:space="preserve">Toolik 1996 - are these drivers correct? Check</t>
  </si>
  <si>
    <t xml:space="preserve">SPAG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182934712346"/>
          <c:y val="0.0865344027015619"/>
          <c:w val="0.702003878474467"/>
          <c:h val="0.856268467707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68658997"/>
        <c:axId val="9189535"/>
      </c:scatterChart>
      <c:valAx>
        <c:axId val="68658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35"/>
        <c:crossesAt val="0"/>
        <c:crossBetween val="midCat"/>
      </c:valAx>
      <c:valAx>
        <c:axId val="9189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99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!$J$3:$J$42</c:f>
              <c:numCache>
                <c:formatCode>General</c:formatCode>
                <c:ptCount val="40"/>
                <c:pt idx="0">
                  <c:v>1.37</c:v>
                </c:pt>
                <c:pt idx="1">
                  <c:v>4.43</c:v>
                </c:pt>
                <c:pt idx="2">
                  <c:v>4.34</c:v>
                </c:pt>
                <c:pt idx="3">
                  <c:v>1.73</c:v>
                </c:pt>
                <c:pt idx="4">
                  <c:v>2.91</c:v>
                </c:pt>
                <c:pt idx="5">
                  <c:v>5.09</c:v>
                </c:pt>
                <c:pt idx="6">
                  <c:v>0.3</c:v>
                </c:pt>
                <c:pt idx="7">
                  <c:v>3.66</c:v>
                </c:pt>
                <c:pt idx="8">
                  <c:v>6.58</c:v>
                </c:pt>
                <c:pt idx="9">
                  <c:v>0.8</c:v>
                </c:pt>
                <c:pt idx="10">
                  <c:v>3.39</c:v>
                </c:pt>
                <c:pt idx="11">
                  <c:v>5.93</c:v>
                </c:pt>
                <c:pt idx="12">
                  <c:v>1.53</c:v>
                </c:pt>
                <c:pt idx="13">
                  <c:v>3.48</c:v>
                </c:pt>
                <c:pt idx="14">
                  <c:v>4.27</c:v>
                </c:pt>
                <c:pt idx="15">
                  <c:v>3.04</c:v>
                </c:pt>
                <c:pt idx="16">
                  <c:v>2.31</c:v>
                </c:pt>
                <c:pt idx="17">
                  <c:v>4.31</c:v>
                </c:pt>
                <c:pt idx="18">
                  <c:v>2.26</c:v>
                </c:pt>
                <c:pt idx="19">
                  <c:v>3.54</c:v>
                </c:pt>
                <c:pt idx="20">
                  <c:v>2.58</c:v>
                </c:pt>
                <c:pt idx="21">
                  <c:v>1.01</c:v>
                </c:pt>
                <c:pt idx="22">
                  <c:v>3.65</c:v>
                </c:pt>
                <c:pt idx="23">
                  <c:v>4.47</c:v>
                </c:pt>
                <c:pt idx="24">
                  <c:v>2.08</c:v>
                </c:pt>
                <c:pt idx="25">
                  <c:v>3.26</c:v>
                </c:pt>
                <c:pt idx="26">
                  <c:v>3.35</c:v>
                </c:pt>
                <c:pt idx="27">
                  <c:v>1.71</c:v>
                </c:pt>
                <c:pt idx="28">
                  <c:v>3.29</c:v>
                </c:pt>
                <c:pt idx="29">
                  <c:v>7.97</c:v>
                </c:pt>
                <c:pt idx="30">
                  <c:v>1.73</c:v>
                </c:pt>
                <c:pt idx="31">
                  <c:v>4.47</c:v>
                </c:pt>
                <c:pt idx="32">
                  <c:v>4.36</c:v>
                </c:pt>
                <c:pt idx="33">
                  <c:v>0.55</c:v>
                </c:pt>
                <c:pt idx="34">
                  <c:v>3.02</c:v>
                </c:pt>
                <c:pt idx="35">
                  <c:v>7.18</c:v>
                </c:pt>
                <c:pt idx="36">
                  <c:v>1.29</c:v>
                </c:pt>
                <c:pt idx="37">
                  <c:v>3.12</c:v>
                </c:pt>
                <c:pt idx="38">
                  <c:v>5.03</c:v>
                </c:pt>
                <c:pt idx="39">
                  <c:v>1.36</c:v>
                </c:pt>
              </c:numCache>
            </c:numRef>
          </c:xVal>
          <c:yVal>
            <c:numRef>
              <c:f>test!$S$3:$S$42</c:f>
              <c:numCache>
                <c:formatCode>General</c:formatCode>
                <c:ptCount val="40"/>
                <c:pt idx="0">
                  <c:v>0.924495734251928</c:v>
                </c:pt>
                <c:pt idx="1">
                  <c:v>2.85924691661753</c:v>
                </c:pt>
                <c:pt idx="2">
                  <c:v>3.06132161321253</c:v>
                </c:pt>
                <c:pt idx="3">
                  <c:v>1.6040795983784</c:v>
                </c:pt>
                <c:pt idx="4">
                  <c:v>2.24334568006467</c:v>
                </c:pt>
                <c:pt idx="5">
                  <c:v>3.77409380215922</c:v>
                </c:pt>
                <c:pt idx="6">
                  <c:v>0.727940079605184</c:v>
                </c:pt>
                <c:pt idx="7">
                  <c:v>3.25132990542477</c:v>
                </c:pt>
                <c:pt idx="8">
                  <c:v>5.27872297698922</c:v>
                </c:pt>
                <c:pt idx="9">
                  <c:v>1.13780124683754</c:v>
                </c:pt>
                <c:pt idx="10">
                  <c:v>2.54020734214438</c:v>
                </c:pt>
                <c:pt idx="11">
                  <c:v>3.10360081608836</c:v>
                </c:pt>
                <c:pt idx="12">
                  <c:v>2.22427612881541</c:v>
                </c:pt>
                <c:pt idx="13">
                  <c:v>2.81642146238797</c:v>
                </c:pt>
                <c:pt idx="14">
                  <c:v>3.59953670195632</c:v>
                </c:pt>
                <c:pt idx="15">
                  <c:v>3.41527922779536</c:v>
                </c:pt>
                <c:pt idx="16">
                  <c:v>3.08111062192283</c:v>
                </c:pt>
                <c:pt idx="17">
                  <c:v>4.49094472387468</c:v>
                </c:pt>
                <c:pt idx="18">
                  <c:v>2.77411562274875</c:v>
                </c:pt>
                <c:pt idx="19">
                  <c:v>2.92588805620535</c:v>
                </c:pt>
                <c:pt idx="20">
                  <c:v>2.24453363381361</c:v>
                </c:pt>
                <c:pt idx="21">
                  <c:v>1.58966793520045</c:v>
                </c:pt>
                <c:pt idx="22">
                  <c:v>4.32279602503549</c:v>
                </c:pt>
                <c:pt idx="23">
                  <c:v>3.63699969275522</c:v>
                </c:pt>
                <c:pt idx="24">
                  <c:v>3.20999059606932</c:v>
                </c:pt>
                <c:pt idx="25">
                  <c:v>4.09875893471613</c:v>
                </c:pt>
                <c:pt idx="26">
                  <c:v>3.18631260229975</c:v>
                </c:pt>
                <c:pt idx="27">
                  <c:v>1.36291317345178</c:v>
                </c:pt>
                <c:pt idx="28">
                  <c:v>2.50539218443446</c:v>
                </c:pt>
                <c:pt idx="29">
                  <c:v>5.40868851910684</c:v>
                </c:pt>
                <c:pt idx="30">
                  <c:v>1.22671328767578</c:v>
                </c:pt>
                <c:pt idx="31">
                  <c:v>3.46415019712384</c:v>
                </c:pt>
                <c:pt idx="32">
                  <c:v>2.85581942065082</c:v>
                </c:pt>
                <c:pt idx="33">
                  <c:v>0.690075695204791</c:v>
                </c:pt>
                <c:pt idx="34">
                  <c:v>2.49555642411197</c:v>
                </c:pt>
                <c:pt idx="35">
                  <c:v>6.61096791398905</c:v>
                </c:pt>
                <c:pt idx="36">
                  <c:v>1.28765445021803</c:v>
                </c:pt>
                <c:pt idx="37">
                  <c:v>2.17468626545203</c:v>
                </c:pt>
                <c:pt idx="38">
                  <c:v>2.94625806844728</c:v>
                </c:pt>
                <c:pt idx="39">
                  <c:v>1.47008862304625</c:v>
                </c:pt>
              </c:numCache>
            </c:numRef>
          </c:yVal>
          <c:smooth val="0"/>
        </c:ser>
        <c:axId val="94504008"/>
        <c:axId val="96186530"/>
      </c:scatterChart>
      <c:valAx>
        <c:axId val="9450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530"/>
        <c:crossesAt val="0"/>
        <c:crossBetween val="midCat"/>
      </c:valAx>
      <c:valAx>
        <c:axId val="9618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28200</xdr:colOff>
      <xdr:row>0</xdr:row>
      <xdr:rowOff>0</xdr:rowOff>
    </xdr:from>
    <xdr:to>
      <xdr:col>33</xdr:col>
      <xdr:colOff>140400</xdr:colOff>
      <xdr:row>10</xdr:row>
      <xdr:rowOff>86040</xdr:rowOff>
    </xdr:to>
    <xdr:graphicFrame>
      <xdr:nvGraphicFramePr>
        <xdr:cNvPr id="0" name="Chart 1"/>
        <xdr:cNvGraphicFramePr/>
      </xdr:nvGraphicFramePr>
      <xdr:xfrm>
        <a:off x="14636880" y="0"/>
        <a:ext cx="334116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10</xdr:row>
      <xdr:rowOff>114480</xdr:rowOff>
    </xdr:from>
    <xdr:to>
      <xdr:col>17</xdr:col>
      <xdr:colOff>462960</xdr:colOff>
      <xdr:row>33</xdr:row>
      <xdr:rowOff>152640</xdr:rowOff>
    </xdr:to>
    <xdr:graphicFrame>
      <xdr:nvGraphicFramePr>
        <xdr:cNvPr id="1" name="Chart 1"/>
        <xdr:cNvGraphicFramePr/>
      </xdr:nvGraphicFramePr>
      <xdr:xfrm>
        <a:off x="2041200" y="1733760"/>
        <a:ext cx="679860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4.25" hidden="false" customHeight="true" outlineLevel="0" collapsed="false"/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8" customFormat="false" ht="12.75" hidden="false" customHeight="false" outlineLevel="0" collapsed="false">
      <c r="A8" s="4" t="s">
        <v>5</v>
      </c>
    </row>
    <row r="9" customFormat="false" ht="12.75" hidden="false" customHeight="false" outlineLevel="0" collapsed="false">
      <c r="A9" s="3" t="s">
        <v>6</v>
      </c>
    </row>
    <row r="11" customFormat="false" ht="12.75" hidden="false" customHeight="false" outlineLevel="0" collapsed="false">
      <c r="A11" s="3" t="s">
        <v>7</v>
      </c>
    </row>
    <row r="12" customFormat="false" ht="14.25" hidden="false" customHeight="false" outlineLevel="0" collapsed="false">
      <c r="A12" s="3" t="s">
        <v>8</v>
      </c>
    </row>
    <row r="13" customFormat="false" ht="14.25" hidden="false" customHeight="false" outlineLevel="0" collapsed="false">
      <c r="A13" s="3" t="s">
        <v>9</v>
      </c>
    </row>
    <row r="14" customFormat="false" ht="14.25" hidden="false" customHeight="false" outlineLevel="0" collapsed="false">
      <c r="A14" s="3" t="s">
        <v>10</v>
      </c>
    </row>
    <row r="15" customFormat="false" ht="14.25" hidden="false" customHeight="false" outlineLevel="0" collapsed="false">
      <c r="A15" s="3" t="s">
        <v>11</v>
      </c>
    </row>
    <row r="16" customFormat="false" ht="12.75" hidden="false" customHeight="false" outlineLevel="0" collapsed="false">
      <c r="A16" s="3" t="s">
        <v>12</v>
      </c>
    </row>
    <row r="17" customFormat="false" ht="12.75" hidden="false" customHeight="false" outlineLevel="0" collapsed="false">
      <c r="A17" s="3" t="s">
        <v>13</v>
      </c>
    </row>
    <row r="18" customFormat="false" ht="14.25" hidden="false" customHeight="false" outlineLevel="0" collapsed="false">
      <c r="A18" s="3" t="s">
        <v>14</v>
      </c>
    </row>
    <row r="19" customFormat="false" ht="12.75" hidden="false" customHeight="false" outlineLevel="0" collapsed="false">
      <c r="A19" s="3" t="s">
        <v>15</v>
      </c>
    </row>
    <row r="22" customFormat="false" ht="12.75" hidden="false" customHeight="false" outlineLevel="0" collapsed="false">
      <c r="A22" s="4" t="s">
        <v>16</v>
      </c>
    </row>
    <row r="23" customFormat="false" ht="12.75" hidden="false" customHeight="false" outlineLevel="0" collapsed="false">
      <c r="A23" s="3" t="s">
        <v>17</v>
      </c>
    </row>
    <row r="24" customFormat="false" ht="12.75" hidden="false" customHeight="false" outlineLevel="0" collapsed="false">
      <c r="A24" s="3" t="s">
        <v>18</v>
      </c>
    </row>
    <row r="26" customFormat="false" ht="12.75" hidden="false" customHeight="false" outlineLevel="0" collapsed="false">
      <c r="A26" s="4" t="s">
        <v>19</v>
      </c>
    </row>
    <row r="27" customFormat="false" ht="12.75" hidden="false" customHeight="false" outlineLevel="0" collapsed="false">
      <c r="A27" s="3" t="s">
        <v>20</v>
      </c>
    </row>
    <row r="28" customFormat="false" ht="12.75" hidden="false" customHeight="false" outlineLevel="0" collapsed="false">
      <c r="A28" s="3" t="s">
        <v>21</v>
      </c>
    </row>
    <row r="29" customFormat="false" ht="12.75" hidden="false" customHeight="false" outlineLevel="0" collapsed="false">
      <c r="A29" s="3" t="s">
        <v>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3" width="8.14"/>
    <col collapsed="false" customWidth="true" hidden="false" outlineLevel="0" max="3" min="3" style="3" width="7.99"/>
    <col collapsed="false" customWidth="true" hidden="false" outlineLevel="0" max="4" min="4" style="3" width="6.56"/>
    <col collapsed="false" customWidth="true" hidden="false" outlineLevel="0" max="5" min="5" style="3" width="6.85"/>
    <col collapsed="false" customWidth="true" hidden="false" outlineLevel="0" max="6" min="6" style="3" width="5.41"/>
    <col collapsed="false" customWidth="true" hidden="false" outlineLevel="0" max="7" min="7" style="3" width="7.14"/>
    <col collapsed="false" customWidth="true" hidden="false" outlineLevel="0" max="9" min="9" style="3" width="5.85"/>
    <col collapsed="false" customWidth="true" hidden="false" outlineLevel="0" max="10" min="10" style="3" width="7.42"/>
    <col collapsed="false" customWidth="true" hidden="false" outlineLevel="0" max="11" min="11" style="3" width="8.41"/>
    <col collapsed="false" customWidth="true" hidden="false" outlineLevel="0" max="12" min="12" style="3" width="6.99"/>
    <col collapsed="false" customWidth="true" hidden="false" outlineLevel="0" max="13" min="13" style="3" width="6.28"/>
    <col collapsed="false" customWidth="true" hidden="false" outlineLevel="0" max="14" min="14" style="3" width="10.71"/>
    <col collapsed="false" customWidth="true" hidden="false" outlineLevel="0" max="15" min="15" style="3" width="5.28"/>
    <col collapsed="false" customWidth="true" hidden="false" outlineLevel="0" max="19" min="16" style="3" width="5.71"/>
    <col collapsed="false" customWidth="true" hidden="false" outlineLevel="0" max="20" min="20" style="3" width="6.99"/>
    <col collapsed="false" customWidth="true" hidden="false" outlineLevel="0" max="21" min="21" style="3" width="5.28"/>
  </cols>
  <sheetData>
    <row r="1" customFormat="false" ht="12.75" hidden="false" customHeight="false" outlineLevel="0" collapsed="false">
      <c r="A1" s="4" t="s">
        <v>16</v>
      </c>
      <c r="H1" s="3"/>
    </row>
    <row r="2" customFormat="false" ht="12.75" hidden="false" customHeight="false" outlineLevel="0" collapsed="false">
      <c r="A2" s="3" t="s">
        <v>23</v>
      </c>
      <c r="B2" s="3" t="n">
        <v>0.192</v>
      </c>
    </row>
    <row r="3" customFormat="false" ht="12.75" hidden="false" customHeight="false" outlineLevel="0" collapsed="false">
      <c r="A3" s="3" t="s">
        <v>24</v>
      </c>
      <c r="B3" s="3" t="n">
        <v>0.125</v>
      </c>
      <c r="C3" s="3" t="n">
        <f aca="false">a_2/12</f>
        <v>0.0104166666666667</v>
      </c>
      <c r="G3" s="3" t="s">
        <v>25</v>
      </c>
      <c r="H3" s="3" t="s">
        <v>26</v>
      </c>
      <c r="I3" s="3" t="s">
        <v>27</v>
      </c>
    </row>
    <row r="4" customFormat="false" ht="12.75" hidden="false" customHeight="false" outlineLevel="0" collapsed="false">
      <c r="A4" s="3" t="s">
        <v>28</v>
      </c>
      <c r="B4" s="3" t="n">
        <v>0.468</v>
      </c>
      <c r="C4" s="3" t="s">
        <v>29</v>
      </c>
      <c r="G4" s="3" t="n">
        <v>133</v>
      </c>
      <c r="H4" s="3" t="n">
        <v>0.31645582278481</v>
      </c>
      <c r="I4" s="3" t="n">
        <v>0.475921820917983</v>
      </c>
    </row>
    <row r="5" customFormat="false" ht="12.75" hidden="false" customHeight="false" outlineLevel="0" collapsed="false">
      <c r="A5" s="3" t="s">
        <v>30</v>
      </c>
      <c r="B5" s="3" t="n">
        <v>500.3</v>
      </c>
      <c r="C5" s="3" t="s">
        <v>31</v>
      </c>
      <c r="G5" s="3" t="n">
        <v>134</v>
      </c>
      <c r="H5" s="3" t="n">
        <v>0.329114050632911</v>
      </c>
      <c r="I5" s="3" t="n">
        <v>0.485628291948834</v>
      </c>
    </row>
    <row r="6" customFormat="false" ht="12.75" hidden="false" customHeight="false" outlineLevel="0" collapsed="false">
      <c r="A6" s="3" t="s">
        <v>32</v>
      </c>
      <c r="B6" s="3" t="n">
        <v>2.196</v>
      </c>
      <c r="G6" s="3" t="n">
        <v>135</v>
      </c>
      <c r="H6" s="3" t="n">
        <v>0.341772151898734</v>
      </c>
      <c r="I6" s="3" t="n">
        <v>0.495334838224229</v>
      </c>
    </row>
    <row r="7" customFormat="false" ht="12.75" hidden="false" customHeight="false" outlineLevel="0" collapsed="false">
      <c r="A7" s="3" t="s">
        <v>33</v>
      </c>
      <c r="B7" s="3" t="n">
        <v>50.41</v>
      </c>
      <c r="G7" s="3" t="n">
        <v>136</v>
      </c>
      <c r="H7" s="3" t="n">
        <v>0.354430379746835</v>
      </c>
      <c r="I7" s="3" t="n">
        <v>0.505041384499624</v>
      </c>
    </row>
    <row r="8" customFormat="false" ht="12.75" hidden="false" customHeight="false" outlineLevel="0" collapsed="false">
      <c r="A8" s="3" t="s">
        <v>34</v>
      </c>
      <c r="B8" s="3" t="n">
        <v>0.161</v>
      </c>
      <c r="G8" s="3" t="n">
        <v>137</v>
      </c>
      <c r="H8" s="3" t="n">
        <v>0.367088734177215</v>
      </c>
      <c r="I8" s="3" t="n">
        <v>0.514748006019564</v>
      </c>
    </row>
    <row r="9" customFormat="false" ht="12.75" hidden="false" customHeight="false" outlineLevel="0" collapsed="false">
      <c r="A9" s="3" t="s">
        <v>35</v>
      </c>
      <c r="B9" s="3" t="n">
        <v>14.78</v>
      </c>
      <c r="G9" s="3" t="n">
        <v>138</v>
      </c>
      <c r="H9" s="3" t="n">
        <v>0.379746835443038</v>
      </c>
      <c r="I9" s="3" t="n">
        <v>0.524454477050414</v>
      </c>
    </row>
    <row r="10" customFormat="false" ht="12.75" hidden="false" customHeight="false" outlineLevel="0" collapsed="false">
      <c r="A10" s="3" t="s">
        <v>36</v>
      </c>
      <c r="B10" s="3" t="n">
        <v>1.146</v>
      </c>
      <c r="G10" s="3" t="n">
        <v>139</v>
      </c>
      <c r="H10" s="3" t="n">
        <v>0.392405063291139</v>
      </c>
      <c r="I10" s="3" t="n">
        <v>0.534161023325809</v>
      </c>
    </row>
    <row r="11" customFormat="false" ht="12.75" hidden="false" customHeight="false" outlineLevel="0" collapsed="false">
      <c r="G11" s="3" t="n">
        <v>140</v>
      </c>
      <c r="H11" s="3" t="n">
        <v>0.40687164556962</v>
      </c>
      <c r="I11" s="3" t="n">
        <v>0.54525425131678</v>
      </c>
    </row>
    <row r="12" customFormat="false" ht="12.75" hidden="false" customHeight="false" outlineLevel="0" collapsed="false">
      <c r="G12" s="3" t="n">
        <v>141</v>
      </c>
      <c r="H12" s="3" t="n">
        <v>0.421338227848101</v>
      </c>
      <c r="I12" s="3" t="n">
        <v>0.55634747930775</v>
      </c>
    </row>
    <row r="13" customFormat="false" ht="13.5" hidden="false" customHeight="false" outlineLevel="0" collapsed="false">
      <c r="G13" s="3" t="n">
        <v>142</v>
      </c>
      <c r="H13" s="3" t="n">
        <v>0.435804810126582</v>
      </c>
      <c r="I13" s="3" t="n">
        <v>0.567440632054176</v>
      </c>
    </row>
    <row r="14" customFormat="false" ht="13.5" hidden="false" customHeight="false" outlineLevel="0" collapsed="false">
      <c r="A14" s="5" t="s">
        <v>37</v>
      </c>
      <c r="B14" s="6" t="n">
        <v>68</v>
      </c>
      <c r="G14" s="3" t="n">
        <v>143</v>
      </c>
      <c r="H14" s="3" t="n">
        <v>0.450271265822785</v>
      </c>
      <c r="I14" s="3" t="n">
        <v>0.578533860045147</v>
      </c>
    </row>
    <row r="15" customFormat="false" ht="12.75" hidden="false" customHeight="false" outlineLevel="0" collapsed="false">
      <c r="A15" s="3" t="s">
        <v>38</v>
      </c>
      <c r="B15" s="3" t="n">
        <f aca="false">B14*PI()/180</f>
        <v>1.18682389135614</v>
      </c>
      <c r="G15" s="3" t="n">
        <v>144</v>
      </c>
      <c r="H15" s="3" t="n">
        <v>0.464737848101266</v>
      </c>
      <c r="I15" s="3" t="n">
        <v>0.589627012791573</v>
      </c>
    </row>
    <row r="16" customFormat="false" ht="12.75" hidden="false" customHeight="false" outlineLevel="0" collapsed="false">
      <c r="G16" s="3" t="n">
        <v>145</v>
      </c>
      <c r="H16" s="3" t="n">
        <v>0.479204430379747</v>
      </c>
      <c r="I16" s="3" t="n">
        <v>0.600720240782543</v>
      </c>
    </row>
    <row r="17" customFormat="false" ht="12.75" hidden="false" customHeight="false" outlineLevel="0" collapsed="false">
      <c r="G17" s="3" t="n">
        <v>146</v>
      </c>
      <c r="H17" s="3" t="n">
        <v>0.493670886075949</v>
      </c>
      <c r="I17" s="3" t="n">
        <v>0.611813393528969</v>
      </c>
      <c r="N17" s="7"/>
    </row>
    <row r="18" customFormat="false" ht="12.75" hidden="false" customHeight="false" outlineLevel="0" collapsed="false">
      <c r="G18" s="3" t="n">
        <v>147</v>
      </c>
      <c r="H18" s="3" t="n">
        <v>0.50813746835443</v>
      </c>
      <c r="I18" s="3" t="n">
        <v>0.62290662151994</v>
      </c>
    </row>
    <row r="19" customFormat="false" ht="12.75" hidden="false" customHeight="false" outlineLevel="0" collapsed="false">
      <c r="G19" s="3" t="n">
        <v>148</v>
      </c>
      <c r="H19" s="3" t="n">
        <v>0.522604050632911</v>
      </c>
      <c r="I19" s="3" t="n">
        <v>0.633999774266366</v>
      </c>
    </row>
    <row r="20" customFormat="false" ht="12.75" hidden="false" customHeight="false" outlineLevel="0" collapsed="false">
      <c r="G20" s="3" t="n">
        <v>149</v>
      </c>
      <c r="H20" s="3" t="n">
        <v>0.537070632911392</v>
      </c>
      <c r="I20" s="3" t="n">
        <v>0.645093077501881</v>
      </c>
      <c r="S20" s="8"/>
    </row>
    <row r="21" customFormat="false" ht="12.75" hidden="false" customHeight="false" outlineLevel="0" collapsed="false">
      <c r="G21" s="3" t="n">
        <v>150</v>
      </c>
      <c r="H21" s="3" t="n">
        <v>0.551537088607595</v>
      </c>
      <c r="I21" s="3" t="n">
        <v>0.656186230248307</v>
      </c>
    </row>
    <row r="22" customFormat="false" ht="12.75" hidden="false" customHeight="false" outlineLevel="0" collapsed="false">
      <c r="G22" s="3" t="n">
        <v>151</v>
      </c>
      <c r="H22" s="3" t="n">
        <v>0.566003670886076</v>
      </c>
      <c r="I22" s="3" t="n">
        <v>0.667279458239278</v>
      </c>
    </row>
    <row r="23" customFormat="false" ht="12.75" hidden="false" customHeight="false" outlineLevel="0" collapsed="false">
      <c r="G23" s="3" t="n">
        <v>152</v>
      </c>
      <c r="H23" s="3" t="n">
        <v>0.580470253164557</v>
      </c>
      <c r="I23" s="3" t="n">
        <v>0.678372610985704</v>
      </c>
    </row>
    <row r="24" customFormat="false" ht="12.75" hidden="false" customHeight="false" outlineLevel="0" collapsed="false">
      <c r="G24" s="3" t="n">
        <v>153</v>
      </c>
      <c r="H24" s="3" t="n">
        <v>0.594936708860759</v>
      </c>
      <c r="I24" s="3" t="n">
        <v>0.689465763732129</v>
      </c>
    </row>
    <row r="25" customFormat="false" ht="12.75" hidden="false" customHeight="false" outlineLevel="0" collapsed="false">
      <c r="G25" s="3" t="n">
        <v>154</v>
      </c>
      <c r="H25" s="3" t="n">
        <v>0.60307417721519</v>
      </c>
      <c r="I25" s="3" t="n">
        <v>0.695705718585403</v>
      </c>
    </row>
    <row r="26" customFormat="false" ht="12.75" hidden="false" customHeight="false" outlineLevel="0" collapsed="false">
      <c r="G26" s="3" t="n">
        <v>155</v>
      </c>
      <c r="H26" s="3" t="n">
        <v>0.611211518987342</v>
      </c>
      <c r="I26" s="3" t="n">
        <v>0.701945598194131</v>
      </c>
    </row>
    <row r="27" customFormat="false" ht="12.75" hidden="false" customHeight="false" outlineLevel="0" collapsed="false">
      <c r="G27" s="3" t="n">
        <v>156</v>
      </c>
      <c r="H27" s="3" t="n">
        <v>0.619348987341772</v>
      </c>
      <c r="I27" s="3" t="n">
        <v>0.708185553047404</v>
      </c>
    </row>
    <row r="28" customFormat="false" ht="12.75" hidden="false" customHeight="false" outlineLevel="0" collapsed="false">
      <c r="G28" s="3" t="n">
        <v>157</v>
      </c>
      <c r="H28" s="3" t="n">
        <v>0.627486455696203</v>
      </c>
      <c r="I28" s="3" t="n">
        <v>0.714425432656133</v>
      </c>
    </row>
    <row r="29" customFormat="false" ht="12.75" hidden="false" customHeight="false" outlineLevel="0" collapsed="false">
      <c r="G29" s="3" t="n">
        <v>158</v>
      </c>
      <c r="H29" s="3" t="n">
        <v>0.635623797468354</v>
      </c>
      <c r="I29" s="3" t="n">
        <v>0.720665387509406</v>
      </c>
    </row>
    <row r="30" customFormat="false" ht="12.75" hidden="false" customHeight="false" outlineLevel="0" collapsed="false">
      <c r="G30" s="3" t="n">
        <v>159</v>
      </c>
      <c r="H30" s="3" t="n">
        <v>0.643761265822785</v>
      </c>
      <c r="I30" s="3" t="n">
        <v>0.726905342362679</v>
      </c>
    </row>
    <row r="31" customFormat="false" ht="12.75" hidden="false" customHeight="false" outlineLevel="0" collapsed="false">
      <c r="G31" s="3" t="n">
        <v>160</v>
      </c>
      <c r="H31" s="3" t="n">
        <v>0.651898734177215</v>
      </c>
      <c r="I31" s="3" t="n">
        <v>0.733145221971407</v>
      </c>
    </row>
    <row r="32" customFormat="false" ht="12.75" hidden="false" customHeight="false" outlineLevel="0" collapsed="false">
      <c r="G32" s="3" t="n">
        <v>161</v>
      </c>
      <c r="H32" s="3" t="n">
        <v>0.660036202531646</v>
      </c>
      <c r="I32" s="3" t="n">
        <v>0.73938517682468</v>
      </c>
    </row>
    <row r="33" customFormat="false" ht="12.75" hidden="false" customHeight="false" outlineLevel="0" collapsed="false">
      <c r="G33" s="3" t="n">
        <v>162</v>
      </c>
      <c r="H33" s="3" t="n">
        <v>0.668173544303797</v>
      </c>
      <c r="I33" s="3" t="n">
        <v>0.745625056433409</v>
      </c>
    </row>
    <row r="34" customFormat="false" ht="12.75" hidden="false" customHeight="false" outlineLevel="0" collapsed="false">
      <c r="G34" s="3" t="n">
        <v>163</v>
      </c>
      <c r="H34" s="3" t="n">
        <v>0.676311012658228</v>
      </c>
      <c r="I34" s="3" t="n">
        <v>0.751865011286682</v>
      </c>
    </row>
    <row r="35" customFormat="false" ht="12.75" hidden="false" customHeight="false" outlineLevel="0" collapsed="false">
      <c r="G35" s="3" t="n">
        <v>164</v>
      </c>
      <c r="H35" s="3" t="n">
        <v>0.684448481012658</v>
      </c>
      <c r="I35" s="3" t="n">
        <v>0.758104589917231</v>
      </c>
    </row>
    <row r="36" customFormat="false" ht="12.75" hidden="false" customHeight="false" outlineLevel="0" collapsed="false">
      <c r="G36" s="3" t="n">
        <v>165</v>
      </c>
      <c r="H36" s="3" t="n">
        <v>0.692585949367089</v>
      </c>
      <c r="I36" s="3" t="n">
        <v>0.764344620015049</v>
      </c>
    </row>
    <row r="37" customFormat="false" ht="12.75" hidden="false" customHeight="false" outlineLevel="0" collapsed="false">
      <c r="G37" s="3" t="n">
        <v>166</v>
      </c>
      <c r="H37" s="3" t="n">
        <v>0.700723291139241</v>
      </c>
      <c r="I37" s="3" t="n">
        <v>0.770584650112867</v>
      </c>
    </row>
    <row r="38" customFormat="false" ht="12.75" hidden="false" customHeight="false" outlineLevel="0" collapsed="false">
      <c r="G38" s="3" t="n">
        <v>167</v>
      </c>
      <c r="H38" s="3" t="n">
        <v>0.708860759493671</v>
      </c>
      <c r="I38" s="3" t="n">
        <v>0.776824680210685</v>
      </c>
    </row>
    <row r="39" customFormat="false" ht="12.75" hidden="false" customHeight="false" outlineLevel="0" collapsed="false">
      <c r="G39" s="3" t="n">
        <v>168</v>
      </c>
      <c r="H39" s="3" t="n">
        <v>0.719710632911392</v>
      </c>
      <c r="I39" s="3" t="n">
        <v>0.785144469525959</v>
      </c>
    </row>
    <row r="40" customFormat="false" ht="12.75" hidden="false" customHeight="false" outlineLevel="0" collapsed="false">
      <c r="G40" s="3" t="n">
        <v>169</v>
      </c>
      <c r="H40" s="3" t="n">
        <v>0.730560506329114</v>
      </c>
      <c r="I40" s="3" t="n">
        <v>0.793464258841234</v>
      </c>
    </row>
    <row r="41" customFormat="false" ht="12.75" hidden="false" customHeight="false" outlineLevel="0" collapsed="false">
      <c r="G41" s="3" t="n">
        <v>170</v>
      </c>
      <c r="H41" s="3" t="n">
        <v>0.741410506329114</v>
      </c>
      <c r="I41" s="3" t="n">
        <v>0.801784048156509</v>
      </c>
    </row>
    <row r="42" customFormat="false" ht="12.75" hidden="false" customHeight="false" outlineLevel="0" collapsed="false">
      <c r="G42" s="3" t="n">
        <v>171</v>
      </c>
      <c r="H42" s="3" t="n">
        <v>0.752260379746836</v>
      </c>
      <c r="I42" s="3" t="n">
        <v>0.810104589917231</v>
      </c>
    </row>
    <row r="43" customFormat="false" ht="12.75" hidden="false" customHeight="false" outlineLevel="0" collapsed="false">
      <c r="G43" s="3" t="n">
        <v>172</v>
      </c>
      <c r="H43" s="3" t="n">
        <v>0.763110379746835</v>
      </c>
      <c r="I43" s="3" t="n">
        <v>0.818424379232506</v>
      </c>
    </row>
    <row r="44" customFormat="false" ht="12.75" hidden="false" customHeight="false" outlineLevel="0" collapsed="false">
      <c r="G44" s="3" t="n">
        <v>173</v>
      </c>
      <c r="H44" s="3" t="n">
        <v>0.773960253164557</v>
      </c>
      <c r="I44" s="3" t="n">
        <v>0.82674416854778</v>
      </c>
    </row>
    <row r="45" customFormat="false" ht="12.75" hidden="false" customHeight="false" outlineLevel="0" collapsed="false">
      <c r="G45" s="3" t="n">
        <v>174</v>
      </c>
      <c r="H45" s="3" t="n">
        <v>0.784810126582278</v>
      </c>
      <c r="I45" s="3" t="n">
        <v>0.835063957863055</v>
      </c>
    </row>
    <row r="46" customFormat="false" ht="12.75" hidden="false" customHeight="false" outlineLevel="0" collapsed="false">
      <c r="G46" s="3" t="n">
        <v>175</v>
      </c>
      <c r="H46" s="3" t="n">
        <v>0.795660126582278</v>
      </c>
      <c r="I46" s="3" t="n">
        <v>0.84338374717833</v>
      </c>
    </row>
    <row r="47" customFormat="false" ht="12.75" hidden="false" customHeight="false" outlineLevel="0" collapsed="false">
      <c r="G47" s="3" t="n">
        <v>176</v>
      </c>
      <c r="H47" s="3" t="n">
        <v>0.80651</v>
      </c>
      <c r="I47" s="3" t="n">
        <v>0.851703536493604</v>
      </c>
    </row>
    <row r="48" customFormat="false" ht="12.75" hidden="false" customHeight="false" outlineLevel="0" collapsed="false">
      <c r="G48" s="3" t="n">
        <v>177</v>
      </c>
      <c r="H48" s="3" t="n">
        <v>0.817359873417721</v>
      </c>
      <c r="I48" s="3" t="n">
        <v>0.860023325808879</v>
      </c>
    </row>
    <row r="49" customFormat="false" ht="12.75" hidden="false" customHeight="false" outlineLevel="0" collapsed="false">
      <c r="G49" s="3" t="n">
        <v>178</v>
      </c>
      <c r="H49" s="3" t="n">
        <v>0.828209746835443</v>
      </c>
      <c r="I49" s="3" t="n">
        <v>0.868343867569601</v>
      </c>
    </row>
    <row r="50" customFormat="false" ht="12.75" hidden="false" customHeight="false" outlineLevel="0" collapsed="false">
      <c r="G50" s="3" t="n">
        <v>179</v>
      </c>
      <c r="H50" s="3" t="n">
        <v>0.839059746835443</v>
      </c>
      <c r="I50" s="3" t="n">
        <v>0.876663656884876</v>
      </c>
    </row>
    <row r="51" customFormat="false" ht="12.75" hidden="false" customHeight="false" outlineLevel="0" collapsed="false">
      <c r="G51" s="3" t="n">
        <v>180</v>
      </c>
      <c r="H51" s="3" t="n">
        <v>0.849909620253165</v>
      </c>
      <c r="I51" s="3" t="n">
        <v>0.884983446200151</v>
      </c>
    </row>
    <row r="52" customFormat="false" ht="12.75" hidden="false" customHeight="false" outlineLevel="0" collapsed="false">
      <c r="G52" s="3" t="n">
        <v>181</v>
      </c>
      <c r="H52" s="3" t="n">
        <v>0.860759493670886</v>
      </c>
      <c r="I52" s="3" t="n">
        <v>0.893303235515425</v>
      </c>
    </row>
    <row r="53" customFormat="false" ht="12.75" hidden="false" customHeight="false" outlineLevel="0" collapsed="false">
      <c r="G53" s="3" t="n">
        <v>182</v>
      </c>
      <c r="H53" s="3" t="n">
        <v>0.867992784810127</v>
      </c>
      <c r="I53" s="3" t="n">
        <v>0.898849510910459</v>
      </c>
    </row>
    <row r="54" customFormat="false" ht="12.75" hidden="false" customHeight="false" outlineLevel="0" collapsed="false">
      <c r="G54" s="3" t="n">
        <v>183</v>
      </c>
      <c r="H54" s="3" t="n">
        <v>0.875225949367089</v>
      </c>
      <c r="I54" s="3" t="n">
        <v>0.904396538750941</v>
      </c>
    </row>
    <row r="55" customFormat="false" ht="12.75" hidden="false" customHeight="false" outlineLevel="0" collapsed="false">
      <c r="G55" s="3" t="n">
        <v>184</v>
      </c>
      <c r="H55" s="3" t="n">
        <v>0.882459240506329</v>
      </c>
      <c r="I55" s="3" t="n">
        <v>0.909942814145974</v>
      </c>
    </row>
    <row r="56" customFormat="false" ht="12.75" hidden="false" customHeight="false" outlineLevel="0" collapsed="false">
      <c r="G56" s="3" t="n">
        <v>185</v>
      </c>
      <c r="H56" s="3" t="n">
        <v>0.88969253164557</v>
      </c>
      <c r="I56" s="3" t="n">
        <v>0.915489841986456</v>
      </c>
    </row>
    <row r="57" customFormat="false" ht="12.75" hidden="false" customHeight="false" outlineLevel="0" collapsed="false">
      <c r="G57" s="3" t="n">
        <v>186</v>
      </c>
      <c r="H57" s="3" t="n">
        <v>0.89692582278481</v>
      </c>
      <c r="I57" s="3" t="n">
        <v>0.92103611738149</v>
      </c>
    </row>
    <row r="58" customFormat="false" ht="12.75" hidden="false" customHeight="false" outlineLevel="0" collapsed="false">
      <c r="G58" s="3" t="n">
        <v>187</v>
      </c>
      <c r="H58" s="3" t="n">
        <v>0.904159113924051</v>
      </c>
      <c r="I58" s="3" t="n">
        <v>0.926583145221972</v>
      </c>
    </row>
    <row r="59" customFormat="false" ht="12.75" hidden="false" customHeight="false" outlineLevel="0" collapsed="false">
      <c r="G59" s="3" t="n">
        <v>188</v>
      </c>
      <c r="H59" s="3" t="n">
        <v>0.911392405063291</v>
      </c>
      <c r="I59" s="3" t="n">
        <v>0.932129420617005</v>
      </c>
    </row>
    <row r="60" customFormat="false" ht="12.75" hidden="false" customHeight="false" outlineLevel="0" collapsed="false">
      <c r="G60" s="3" t="n">
        <v>189</v>
      </c>
      <c r="H60" s="3" t="n">
        <v>0.918625696202532</v>
      </c>
      <c r="I60" s="3" t="n">
        <v>0.937675696012039</v>
      </c>
    </row>
    <row r="61" customFormat="false" ht="12.75" hidden="false" customHeight="false" outlineLevel="0" collapsed="false">
      <c r="G61" s="3" t="n">
        <v>190</v>
      </c>
      <c r="H61" s="3" t="n">
        <v>0.925858987341772</v>
      </c>
      <c r="I61" s="3" t="n">
        <v>0.943222723852521</v>
      </c>
    </row>
    <row r="62" customFormat="false" ht="12.75" hidden="false" customHeight="false" outlineLevel="0" collapsed="false">
      <c r="G62" s="3" t="n">
        <v>191</v>
      </c>
      <c r="H62" s="3" t="n">
        <v>0.933092278481013</v>
      </c>
      <c r="I62" s="3" t="n">
        <v>0.948768999247555</v>
      </c>
    </row>
    <row r="63" customFormat="false" ht="12.75" hidden="false" customHeight="false" outlineLevel="0" collapsed="false">
      <c r="G63" s="3" t="n">
        <v>192</v>
      </c>
      <c r="H63" s="3" t="n">
        <v>0.940325443037975</v>
      </c>
      <c r="I63" s="3" t="n">
        <v>0.954316027088036</v>
      </c>
    </row>
    <row r="64" customFormat="false" ht="12.75" hidden="false" customHeight="false" outlineLevel="0" collapsed="false">
      <c r="G64" s="3" t="n">
        <v>193</v>
      </c>
      <c r="H64" s="3" t="n">
        <v>0.947558734177215</v>
      </c>
      <c r="I64" s="3" t="n">
        <v>0.95986230248307</v>
      </c>
    </row>
    <row r="65" customFormat="false" ht="12.75" hidden="false" customHeight="false" outlineLevel="0" collapsed="false">
      <c r="G65" s="3" t="n">
        <v>194</v>
      </c>
      <c r="H65" s="3" t="n">
        <v>0.954792025316456</v>
      </c>
      <c r="I65" s="3" t="n">
        <v>0.965409330323552</v>
      </c>
    </row>
    <row r="66" customFormat="false" ht="12.75" hidden="false" customHeight="false" outlineLevel="0" collapsed="false">
      <c r="G66" s="3" t="n">
        <v>195</v>
      </c>
      <c r="H66" s="3" t="n">
        <v>0.962025316455696</v>
      </c>
      <c r="I66" s="3" t="n">
        <v>0.970955605718585</v>
      </c>
    </row>
    <row r="67" customFormat="false" ht="12.75" hidden="false" customHeight="false" outlineLevel="0" collapsed="false">
      <c r="G67" s="3" t="n">
        <v>196</v>
      </c>
      <c r="H67" s="3" t="n">
        <v>0.964737721518987</v>
      </c>
      <c r="I67" s="3" t="n">
        <v>0.973035364936042</v>
      </c>
    </row>
    <row r="68" customFormat="false" ht="12.75" hidden="false" customHeight="false" outlineLevel="0" collapsed="false">
      <c r="G68" s="3" t="n">
        <v>197</v>
      </c>
      <c r="H68" s="3" t="n">
        <v>0.967450253164557</v>
      </c>
      <c r="I68" s="3" t="n">
        <v>0.975115124153499</v>
      </c>
    </row>
    <row r="69" customFormat="false" ht="12.75" hidden="false" customHeight="false" outlineLevel="0" collapsed="false">
      <c r="G69" s="3" t="n">
        <v>198</v>
      </c>
      <c r="H69" s="3" t="n">
        <v>0.970162784810127</v>
      </c>
      <c r="I69" s="3" t="n">
        <v>0.977195635816404</v>
      </c>
    </row>
    <row r="70" customFormat="false" ht="12.75" hidden="false" customHeight="false" outlineLevel="0" collapsed="false">
      <c r="G70" s="3" t="n">
        <v>199</v>
      </c>
      <c r="H70" s="3" t="n">
        <v>0.972875189873418</v>
      </c>
      <c r="I70" s="3" t="n">
        <v>0.97927539503386</v>
      </c>
    </row>
    <row r="71" customFormat="false" ht="12.75" hidden="false" customHeight="false" outlineLevel="0" collapsed="false">
      <c r="G71" s="3" t="n">
        <v>200</v>
      </c>
      <c r="H71" s="3" t="n">
        <v>0.975587721518987</v>
      </c>
      <c r="I71" s="3" t="n">
        <v>0.981355154251317</v>
      </c>
    </row>
    <row r="72" customFormat="false" ht="12.75" hidden="false" customHeight="false" outlineLevel="0" collapsed="false">
      <c r="G72" s="3" t="n">
        <v>201</v>
      </c>
      <c r="H72" s="3" t="n">
        <v>0.978300126582278</v>
      </c>
      <c r="I72" s="3" t="n">
        <v>0.983435665914221</v>
      </c>
    </row>
    <row r="73" customFormat="false" ht="12.75" hidden="false" customHeight="false" outlineLevel="0" collapsed="false">
      <c r="G73" s="3" t="n">
        <v>202</v>
      </c>
      <c r="H73" s="3" t="n">
        <v>0.981012658227848</v>
      </c>
      <c r="I73" s="3" t="n">
        <v>0.985515425131678</v>
      </c>
    </row>
    <row r="74" customFormat="false" ht="12.75" hidden="false" customHeight="false" outlineLevel="0" collapsed="false">
      <c r="G74" s="3" t="n">
        <v>203</v>
      </c>
      <c r="H74" s="3" t="n">
        <v>0.983725189873418</v>
      </c>
      <c r="I74" s="3" t="n">
        <v>0.987595184349135</v>
      </c>
    </row>
    <row r="75" customFormat="false" ht="12.75" hidden="false" customHeight="false" outlineLevel="0" collapsed="false">
      <c r="G75" s="3" t="n">
        <v>204</v>
      </c>
      <c r="H75" s="3" t="n">
        <v>0.986437594936709</v>
      </c>
      <c r="I75" s="3" t="n">
        <v>0.989675696012039</v>
      </c>
    </row>
    <row r="76" customFormat="false" ht="12.75" hidden="false" customHeight="false" outlineLevel="0" collapsed="false">
      <c r="G76" s="3" t="n">
        <v>205</v>
      </c>
      <c r="H76" s="3" t="n">
        <v>0.989150126582279</v>
      </c>
      <c r="I76" s="3" t="n">
        <v>0.991755455229496</v>
      </c>
    </row>
    <row r="77" customFormat="false" ht="12.75" hidden="false" customHeight="false" outlineLevel="0" collapsed="false">
      <c r="G77" s="3" t="n">
        <v>206</v>
      </c>
      <c r="H77" s="3" t="n">
        <v>0.99186253164557</v>
      </c>
      <c r="I77" s="3" t="n">
        <v>0.993835214446953</v>
      </c>
    </row>
    <row r="78" customFormat="false" ht="12.75" hidden="false" customHeight="false" outlineLevel="0" collapsed="false">
      <c r="G78" s="3" t="n">
        <v>207</v>
      </c>
      <c r="H78" s="3" t="n">
        <v>0.994575063291139</v>
      </c>
      <c r="I78" s="3" t="n">
        <v>0.995914973664409</v>
      </c>
    </row>
    <row r="79" customFormat="false" ht="12.75" hidden="false" customHeight="false" outlineLevel="0" collapsed="false">
      <c r="G79" s="3" t="n">
        <v>208</v>
      </c>
      <c r="H79" s="3" t="n">
        <v>0.997287594936709</v>
      </c>
      <c r="I79" s="3" t="n">
        <v>0.997995485327314</v>
      </c>
    </row>
    <row r="80" customFormat="false" ht="12.75" hidden="false" customHeight="false" outlineLevel="0" collapsed="false">
      <c r="G80" s="3" t="n">
        <v>209</v>
      </c>
      <c r="H80" s="3" t="n">
        <v>1.00000012658228</v>
      </c>
      <c r="I80" s="3" t="n">
        <v>1.00007524454477</v>
      </c>
    </row>
    <row r="81" customFormat="false" ht="12.75" hidden="false" customHeight="false" outlineLevel="0" collapsed="false">
      <c r="G81" s="3" t="n">
        <v>210</v>
      </c>
      <c r="H81" s="3" t="n">
        <v>0.987341898734177</v>
      </c>
      <c r="I81" s="3" t="n">
        <v>0.990368698269376</v>
      </c>
    </row>
    <row r="82" customFormat="false" ht="12.75" hidden="false" customHeight="false" outlineLevel="0" collapsed="false">
      <c r="G82" s="3" t="n">
        <v>211</v>
      </c>
      <c r="H82" s="3" t="n">
        <v>0.974683670886076</v>
      </c>
      <c r="I82" s="3" t="n">
        <v>0.98066215199398</v>
      </c>
    </row>
    <row r="83" customFormat="false" ht="12.75" hidden="false" customHeight="false" outlineLevel="0" collapsed="false">
      <c r="G83" s="3" t="n">
        <v>212</v>
      </c>
      <c r="H83" s="3" t="n">
        <v>0.962025443037975</v>
      </c>
      <c r="I83" s="3" t="n">
        <v>0.970955605718585</v>
      </c>
    </row>
    <row r="84" customFormat="false" ht="12.75" hidden="false" customHeight="false" outlineLevel="0" collapsed="false">
      <c r="G84" s="3" t="n">
        <v>213</v>
      </c>
      <c r="H84" s="3" t="n">
        <v>0.949367215189873</v>
      </c>
      <c r="I84" s="3" t="n">
        <v>0.961249059443191</v>
      </c>
    </row>
    <row r="85" customFormat="false" ht="12.75" hidden="false" customHeight="false" outlineLevel="0" collapsed="false">
      <c r="G85" s="3" t="n">
        <v>214</v>
      </c>
      <c r="H85" s="3" t="n">
        <v>0.936708987341772</v>
      </c>
      <c r="I85" s="3" t="n">
        <v>0.951542513167795</v>
      </c>
    </row>
    <row r="86" customFormat="false" ht="12.75" hidden="false" customHeight="false" outlineLevel="0" collapsed="false">
      <c r="G86" s="3" t="n">
        <v>215</v>
      </c>
      <c r="H86" s="3" t="n">
        <v>0.924050759493671</v>
      </c>
      <c r="I86" s="3" t="n">
        <v>0.9418359668924</v>
      </c>
    </row>
    <row r="87" customFormat="false" ht="12.75" hidden="false" customHeight="false" outlineLevel="0" collapsed="false">
      <c r="G87" s="3" t="n">
        <v>216</v>
      </c>
      <c r="H87" s="3" t="n">
        <v>0.91139253164557</v>
      </c>
      <c r="I87" s="3" t="n">
        <v>0.932129420617005</v>
      </c>
    </row>
    <row r="88" customFormat="false" ht="12.75" hidden="false" customHeight="false" outlineLevel="0" collapsed="false">
      <c r="G88" s="3" t="n">
        <v>217</v>
      </c>
      <c r="H88" s="3" t="n">
        <v>0.898734303797468</v>
      </c>
      <c r="I88" s="3" t="n">
        <v>0.92242287434161</v>
      </c>
    </row>
    <row r="89" customFormat="false" ht="12.75" hidden="false" customHeight="false" outlineLevel="0" collapsed="false">
      <c r="G89" s="3" t="n">
        <v>218</v>
      </c>
      <c r="H89" s="3" t="n">
        <v>0.886075949367089</v>
      </c>
      <c r="I89" s="3" t="n">
        <v>0.912716328066215</v>
      </c>
    </row>
    <row r="90" customFormat="false" ht="12.75" hidden="false" customHeight="false" outlineLevel="0" collapsed="false">
      <c r="G90" s="3" t="n">
        <v>219</v>
      </c>
      <c r="H90" s="3" t="n">
        <v>0.873417848101266</v>
      </c>
      <c r="I90" s="3" t="n">
        <v>0.90300978179082</v>
      </c>
    </row>
    <row r="91" customFormat="false" ht="12.75" hidden="false" customHeight="false" outlineLevel="0" collapsed="false">
      <c r="G91" s="3" t="n">
        <v>220</v>
      </c>
      <c r="H91" s="3" t="n">
        <v>0.860759620253165</v>
      </c>
      <c r="I91" s="3" t="n">
        <v>0.893303235515425</v>
      </c>
    </row>
    <row r="92" customFormat="false" ht="12.75" hidden="false" customHeight="false" outlineLevel="0" collapsed="false">
      <c r="G92" s="3" t="n">
        <v>221</v>
      </c>
      <c r="H92" s="3" t="n">
        <v>0.848101392405063</v>
      </c>
      <c r="I92" s="3" t="n">
        <v>0.88359668924003</v>
      </c>
    </row>
    <row r="93" customFormat="false" ht="12.75" hidden="false" customHeight="false" outlineLevel="0" collapsed="false">
      <c r="G93" s="3" t="n">
        <v>222</v>
      </c>
      <c r="H93" s="3" t="n">
        <v>0.835443037974684</v>
      </c>
      <c r="I93" s="3" t="n">
        <v>0.873890142964635</v>
      </c>
    </row>
    <row r="94" customFormat="false" ht="12.75" hidden="false" customHeight="false" outlineLevel="0" collapsed="false">
      <c r="G94" s="3" t="n">
        <v>223</v>
      </c>
      <c r="H94" s="3" t="n">
        <v>0.822784810126582</v>
      </c>
      <c r="I94" s="3" t="n">
        <v>0.86418359668924</v>
      </c>
    </row>
    <row r="95" customFormat="false" ht="12.75" hidden="false" customHeight="false" outlineLevel="0" collapsed="false">
      <c r="G95" s="3" t="n">
        <v>224</v>
      </c>
      <c r="H95" s="3" t="n">
        <v>0.821880632911392</v>
      </c>
      <c r="I95" s="3" t="n">
        <v>0.863489841986456</v>
      </c>
    </row>
    <row r="96" customFormat="false" ht="12.75" hidden="false" customHeight="false" outlineLevel="0" collapsed="false">
      <c r="G96" s="3" t="n">
        <v>225</v>
      </c>
      <c r="H96" s="3" t="n">
        <v>0.820976455696203</v>
      </c>
      <c r="I96" s="3" t="n">
        <v>0.86279683972912</v>
      </c>
    </row>
    <row r="97" customFormat="false" ht="12.75" hidden="false" customHeight="false" outlineLevel="0" collapsed="false">
      <c r="G97" s="3" t="n">
        <v>226</v>
      </c>
      <c r="H97" s="3" t="n">
        <v>0.820072278481013</v>
      </c>
      <c r="I97" s="3" t="n">
        <v>0.862103837471783</v>
      </c>
    </row>
    <row r="98" customFormat="false" ht="12.75" hidden="false" customHeight="false" outlineLevel="0" collapsed="false">
      <c r="G98" s="3" t="n">
        <v>227</v>
      </c>
      <c r="H98" s="3" t="n">
        <v>0.819168101265823</v>
      </c>
      <c r="I98" s="3" t="n">
        <v>0.861410082768999</v>
      </c>
    </row>
    <row r="99" customFormat="false" ht="12.75" hidden="false" customHeight="false" outlineLevel="0" collapsed="false">
      <c r="G99" s="3" t="n">
        <v>228</v>
      </c>
      <c r="H99" s="3" t="n">
        <v>0.818263924050633</v>
      </c>
      <c r="I99" s="3" t="n">
        <v>0.860717080511663</v>
      </c>
    </row>
    <row r="100" customFormat="false" ht="12.75" hidden="false" customHeight="false" outlineLevel="0" collapsed="false">
      <c r="G100" s="3" t="n">
        <v>229</v>
      </c>
      <c r="H100" s="3" t="n">
        <v>0.817359873417721</v>
      </c>
      <c r="I100" s="3" t="n">
        <v>0.860023325808879</v>
      </c>
    </row>
    <row r="101" customFormat="false" ht="12.75" hidden="false" customHeight="false" outlineLevel="0" collapsed="false">
      <c r="G101" s="3" t="n">
        <v>230</v>
      </c>
      <c r="H101" s="3" t="n">
        <v>0.816455696202532</v>
      </c>
      <c r="I101" s="3" t="n">
        <v>0.859330323551543</v>
      </c>
    </row>
    <row r="102" customFormat="false" ht="12.75" hidden="false" customHeight="false" outlineLevel="0" collapsed="false">
      <c r="G102" s="3" t="n">
        <v>231</v>
      </c>
      <c r="H102" s="3" t="n">
        <v>0.815551518987342</v>
      </c>
      <c r="I102" s="3" t="n">
        <v>0.858637321294206</v>
      </c>
    </row>
    <row r="103" customFormat="false" ht="12.75" hidden="false" customHeight="false" outlineLevel="0" collapsed="false">
      <c r="G103" s="3" t="n">
        <v>232</v>
      </c>
      <c r="H103" s="3" t="n">
        <v>0.814647341772152</v>
      </c>
      <c r="I103" s="3" t="n">
        <v>0.857943566591422</v>
      </c>
    </row>
    <row r="104" customFormat="false" ht="12.75" hidden="false" customHeight="false" outlineLevel="0" collapsed="false">
      <c r="G104" s="3" t="n">
        <v>233</v>
      </c>
      <c r="H104" s="3" t="n">
        <v>0.813743164556962</v>
      </c>
      <c r="I104" s="3" t="n">
        <v>0.857250564334086</v>
      </c>
    </row>
    <row r="105" customFormat="false" ht="12.75" hidden="false" customHeight="false" outlineLevel="0" collapsed="false">
      <c r="G105" s="3" t="n">
        <v>234</v>
      </c>
      <c r="H105" s="3" t="n">
        <v>0.812838987341772</v>
      </c>
      <c r="I105" s="3" t="n">
        <v>0.856556809631302</v>
      </c>
    </row>
    <row r="106" customFormat="false" ht="12.75" hidden="false" customHeight="false" outlineLevel="0" collapsed="false">
      <c r="G106" s="3" t="n">
        <v>235</v>
      </c>
      <c r="H106" s="3" t="n">
        <v>0.811934810126582</v>
      </c>
      <c r="I106" s="3" t="n">
        <v>0.855863807373965</v>
      </c>
    </row>
    <row r="107" customFormat="false" ht="12.75" hidden="false" customHeight="false" outlineLevel="0" collapsed="false">
      <c r="G107" s="3" t="n">
        <v>236</v>
      </c>
      <c r="H107" s="3" t="n">
        <v>0.811030759493671</v>
      </c>
      <c r="I107" s="3" t="n">
        <v>0.855170052671181</v>
      </c>
    </row>
    <row r="108" customFormat="false" ht="12.75" hidden="false" customHeight="false" outlineLevel="0" collapsed="false">
      <c r="G108" s="3" t="n">
        <v>237</v>
      </c>
      <c r="H108" s="3" t="n">
        <v>0.810126455696203</v>
      </c>
      <c r="I108" s="3" t="n">
        <v>0.854477050413845</v>
      </c>
    </row>
    <row r="109" customFormat="false" ht="12.75" hidden="false" customHeight="false" outlineLevel="0" collapsed="false">
      <c r="G109" s="3" t="n">
        <v>238</v>
      </c>
      <c r="H109" s="3" t="n">
        <v>0.78390582278481</v>
      </c>
      <c r="I109" s="3" t="n">
        <v>0.834370203160271</v>
      </c>
    </row>
    <row r="110" customFormat="false" ht="12.75" hidden="false" customHeight="false" outlineLevel="0" collapsed="false">
      <c r="G110" s="3" t="n">
        <v>239</v>
      </c>
      <c r="H110" s="3" t="n">
        <v>0.757685316455696</v>
      </c>
      <c r="I110" s="3" t="n">
        <v>0.814264108352145</v>
      </c>
    </row>
    <row r="111" customFormat="false" ht="12.75" hidden="false" customHeight="false" outlineLevel="0" collapsed="false">
      <c r="G111" s="3" t="n">
        <v>240</v>
      </c>
      <c r="H111" s="3" t="n">
        <v>0.731464556962025</v>
      </c>
      <c r="I111" s="3" t="n">
        <v>0.794158013544018</v>
      </c>
    </row>
    <row r="112" customFormat="false" ht="12.75" hidden="false" customHeight="false" outlineLevel="0" collapsed="false">
      <c r="G112" s="3" t="n">
        <v>241</v>
      </c>
      <c r="H112" s="3" t="n">
        <v>0.705243924050633</v>
      </c>
      <c r="I112" s="3" t="n">
        <v>0.774051166290444</v>
      </c>
    </row>
    <row r="113" customFormat="false" ht="12.75" hidden="false" customHeight="false" outlineLevel="0" collapsed="false">
      <c r="G113" s="3" t="n">
        <v>242</v>
      </c>
      <c r="H113" s="3" t="n">
        <v>0.679023417721519</v>
      </c>
      <c r="I113" s="3" t="n">
        <v>0.753945071482318</v>
      </c>
    </row>
    <row r="114" customFormat="false" ht="12.75" hidden="false" customHeight="false" outlineLevel="0" collapsed="false">
      <c r="G114" s="3" t="n">
        <v>243</v>
      </c>
      <c r="H114" s="3" t="n">
        <v>0.652802784810127</v>
      </c>
      <c r="I114" s="3" t="n">
        <v>0.733838449962378</v>
      </c>
    </row>
    <row r="115" customFormat="false" ht="12.75" hidden="false" customHeight="false" outlineLevel="0" collapsed="false">
      <c r="G115" s="3" t="n">
        <v>244</v>
      </c>
      <c r="H115" s="3" t="n">
        <v>0.626582151898734</v>
      </c>
      <c r="I115" s="3" t="n">
        <v>0.713732054176072</v>
      </c>
    </row>
    <row r="116" customFormat="false" ht="12.75" hidden="false" customHeight="false" outlineLevel="0" collapsed="false">
      <c r="G116" s="3" t="n">
        <v>245</v>
      </c>
      <c r="H116" s="3" t="n">
        <v>0.600361518987342</v>
      </c>
      <c r="I116" s="3" t="n">
        <v>0.693625583145222</v>
      </c>
    </row>
    <row r="117" customFormat="false" ht="12.75" hidden="false" customHeight="false" outlineLevel="0" collapsed="false">
      <c r="G117" s="3" t="n">
        <v>246</v>
      </c>
      <c r="H117" s="3" t="n">
        <v>0.574140886075949</v>
      </c>
      <c r="I117" s="3" t="n">
        <v>0.673519187358917</v>
      </c>
    </row>
    <row r="118" customFormat="false" ht="12.75" hidden="false" customHeight="false" outlineLevel="0" collapsed="false">
      <c r="G118" s="3" t="n">
        <v>247</v>
      </c>
      <c r="H118" s="3" t="n">
        <v>0.547920379746835</v>
      </c>
      <c r="I118" s="3" t="n">
        <v>0.653412791572611</v>
      </c>
    </row>
    <row r="119" customFormat="false" ht="12.75" hidden="false" customHeight="false" outlineLevel="0" collapsed="false">
      <c r="G119" s="3" t="n">
        <v>248</v>
      </c>
      <c r="H119" s="3" t="n">
        <v>0.521699746835443</v>
      </c>
      <c r="I119" s="3" t="n">
        <v>0.633306320541761</v>
      </c>
    </row>
    <row r="120" customFormat="false" ht="12.75" hidden="false" customHeight="false" outlineLevel="0" collapsed="false">
      <c r="G120" s="3" t="n">
        <v>249</v>
      </c>
      <c r="H120" s="3" t="n">
        <v>0.495479113924051</v>
      </c>
      <c r="I120" s="3" t="n">
        <v>0.613199924755455</v>
      </c>
    </row>
    <row r="121" customFormat="false" ht="12.75" hidden="false" customHeight="false" outlineLevel="0" collapsed="false">
      <c r="G121" s="3" t="n">
        <v>250</v>
      </c>
      <c r="H121" s="3" t="n">
        <v>0.469258481012658</v>
      </c>
      <c r="I121" s="3" t="n">
        <v>0.59309352896915</v>
      </c>
    </row>
    <row r="122" customFormat="false" ht="12.75" hidden="false" customHeight="false" outlineLevel="0" collapsed="false">
      <c r="G122" s="3" t="n">
        <v>251</v>
      </c>
      <c r="H122" s="3" t="n">
        <v>0.443037974683544</v>
      </c>
      <c r="I122" s="3" t="n">
        <v>0.572987133182844</v>
      </c>
    </row>
    <row r="123" customFormat="false" ht="12.75" hidden="false" customHeight="false" outlineLevel="0" collapsed="false">
      <c r="G123" s="3" t="n">
        <v>252</v>
      </c>
      <c r="H123" s="3" t="n">
        <v>0.450271139240506</v>
      </c>
      <c r="I123" s="3" t="n">
        <v>0.578533784800602</v>
      </c>
    </row>
    <row r="124" customFormat="false" ht="12.75" hidden="false" customHeight="false" outlineLevel="0" collapsed="false">
      <c r="G124" s="3" t="n">
        <v>253</v>
      </c>
      <c r="H124" s="3" t="n">
        <v>0.457504430379747</v>
      </c>
      <c r="I124" s="3" t="n">
        <v>0.584080361173815</v>
      </c>
    </row>
    <row r="125" customFormat="false" ht="12.75" hidden="false" customHeight="false" outlineLevel="0" collapsed="false">
      <c r="G125" s="3" t="n">
        <v>254</v>
      </c>
      <c r="H125" s="3" t="n">
        <v>0.464737721518987</v>
      </c>
      <c r="I125" s="3" t="n">
        <v>0.589626937547028</v>
      </c>
    </row>
    <row r="126" customFormat="false" ht="12.75" hidden="false" customHeight="false" outlineLevel="0" collapsed="false">
      <c r="G126" s="3" t="n">
        <v>255</v>
      </c>
      <c r="H126" s="3" t="n">
        <v>0.471971012658228</v>
      </c>
      <c r="I126" s="3" t="n">
        <v>0.595173513920241</v>
      </c>
    </row>
    <row r="127" customFormat="false" ht="12.75" hidden="false" customHeight="false" outlineLevel="0" collapsed="false">
      <c r="G127" s="3" t="n">
        <v>256</v>
      </c>
      <c r="H127" s="3" t="n">
        <v>0.479204303797468</v>
      </c>
      <c r="I127" s="3" t="n">
        <v>0.600720165537999</v>
      </c>
    </row>
    <row r="128" customFormat="false" ht="12.75" hidden="false" customHeight="false" outlineLevel="0" collapsed="false">
      <c r="G128" s="3" t="n">
        <v>257</v>
      </c>
      <c r="H128" s="3" t="n">
        <v>0.486437594936709</v>
      </c>
      <c r="I128" s="3" t="n">
        <v>0.606266817155756</v>
      </c>
    </row>
    <row r="129" customFormat="false" ht="12.75" hidden="false" customHeight="false" outlineLevel="0" collapsed="false">
      <c r="G129" s="3" t="n">
        <v>258</v>
      </c>
      <c r="H129" s="3" t="n">
        <v>0.493670886075949</v>
      </c>
      <c r="I129" s="3" t="n">
        <v>0.611813318284424</v>
      </c>
    </row>
    <row r="130" customFormat="false" ht="12.75" hidden="false" customHeight="false" outlineLevel="0" collapsed="false">
      <c r="G130" s="3" t="n">
        <v>259</v>
      </c>
      <c r="H130" s="3" t="n">
        <v>0.50090417721519</v>
      </c>
      <c r="I130" s="3" t="n">
        <v>0.617359969902182</v>
      </c>
    </row>
    <row r="131" customFormat="false" ht="12.75" hidden="false" customHeight="false" outlineLevel="0" collapsed="false">
      <c r="G131" s="3" t="n">
        <v>260</v>
      </c>
      <c r="H131" s="3" t="n">
        <v>0.50813746835443</v>
      </c>
      <c r="I131" s="3" t="n">
        <v>0.622906546275395</v>
      </c>
    </row>
    <row r="132" customFormat="false" ht="12.75" hidden="false" customHeight="false" outlineLevel="0" collapsed="false">
      <c r="G132" s="3" t="n">
        <v>261</v>
      </c>
      <c r="H132" s="3" t="n">
        <v>0.515370632911392</v>
      </c>
      <c r="I132" s="3" t="n">
        <v>0.628453197893153</v>
      </c>
    </row>
    <row r="133" customFormat="false" ht="12.75" hidden="false" customHeight="false" outlineLevel="0" collapsed="false">
      <c r="G133" s="3" t="n">
        <v>262</v>
      </c>
      <c r="H133" s="3" t="n">
        <v>0.522603924050633</v>
      </c>
      <c r="I133" s="3" t="n">
        <v>0.633999774266366</v>
      </c>
    </row>
    <row r="134" customFormat="false" ht="12.75" hidden="false" customHeight="false" outlineLevel="0" collapsed="false">
      <c r="G134" s="3" t="n">
        <v>263</v>
      </c>
      <c r="H134" s="3" t="n">
        <v>0.529837215189873</v>
      </c>
      <c r="I134" s="3" t="n">
        <v>0.639546350639579</v>
      </c>
    </row>
    <row r="135" customFormat="false" ht="12.75" hidden="false" customHeight="false" outlineLevel="0" collapsed="false">
      <c r="G135" s="3" t="n">
        <v>264</v>
      </c>
      <c r="H135" s="3" t="n">
        <v>0.537070506329114</v>
      </c>
      <c r="I135" s="3" t="n">
        <v>0.645092927012792</v>
      </c>
    </row>
    <row r="136" customFormat="false" ht="12.75" hidden="false" customHeight="false" outlineLevel="0" collapsed="false">
      <c r="G136" s="3" t="n">
        <v>265</v>
      </c>
      <c r="H136" s="3" t="n">
        <v>0.544303544303798</v>
      </c>
      <c r="I136" s="3" t="n">
        <v>0.65063942814146</v>
      </c>
    </row>
    <row r="137" customFormat="false" ht="12.75" hidden="false" customHeight="false" outlineLevel="0" collapsed="false">
      <c r="G137" s="3" t="n">
        <v>266</v>
      </c>
      <c r="H137" s="3" t="n">
        <v>0.520795443037975</v>
      </c>
      <c r="I137" s="3" t="n">
        <v>0.632612942061701</v>
      </c>
    </row>
    <row r="138" customFormat="false" ht="12.75" hidden="false" customHeight="false" outlineLevel="0" collapsed="false">
      <c r="G138" s="3" t="n">
        <v>267</v>
      </c>
      <c r="H138" s="3" t="n">
        <v>0.497287341772152</v>
      </c>
      <c r="I138" s="3" t="n">
        <v>0.614586531226486</v>
      </c>
    </row>
    <row r="139" customFormat="false" ht="12.75" hidden="false" customHeight="false" outlineLevel="0" collapsed="false">
      <c r="G139" s="3" t="n">
        <v>268</v>
      </c>
      <c r="H139" s="3" t="n">
        <v>0.473779113924051</v>
      </c>
      <c r="I139" s="3" t="n">
        <v>0.596560120391272</v>
      </c>
    </row>
    <row r="140" customFormat="false" ht="12.75" hidden="false" customHeight="false" outlineLevel="0" collapsed="false">
      <c r="G140" s="3" t="n">
        <v>269</v>
      </c>
      <c r="H140" s="3" t="n">
        <v>0.450271012658228</v>
      </c>
      <c r="I140" s="3" t="n">
        <v>0.578533634311512</v>
      </c>
    </row>
    <row r="141" customFormat="false" ht="12.75" hidden="false" customHeight="false" outlineLevel="0" collapsed="false">
      <c r="G141" s="3" t="n">
        <v>270</v>
      </c>
      <c r="H141" s="3" t="n">
        <v>0.426762911392405</v>
      </c>
      <c r="I141" s="3" t="n">
        <v>0.560507223476298</v>
      </c>
    </row>
    <row r="142" customFormat="false" ht="12.75" hidden="false" customHeight="false" outlineLevel="0" collapsed="false">
      <c r="G142" s="3" t="n">
        <v>271</v>
      </c>
      <c r="H142" s="3" t="n">
        <v>0.403254810126582</v>
      </c>
      <c r="I142" s="3" t="n">
        <v>0.542480737396539</v>
      </c>
    </row>
    <row r="143" customFormat="false" ht="12.75" hidden="false" customHeight="false" outlineLevel="0" collapsed="false">
      <c r="G143" s="3" t="n">
        <v>272</v>
      </c>
      <c r="H143" s="3" t="n">
        <v>0.379746582278481</v>
      </c>
      <c r="I143" s="3" t="n">
        <v>0.524454326561324</v>
      </c>
    </row>
    <row r="144" customFormat="false" ht="12.75" hidden="false" customHeight="false" outlineLevel="0" collapsed="false">
      <c r="G144" s="3" t="n">
        <v>273</v>
      </c>
      <c r="H144" s="3" t="n">
        <v>0.356238481012658</v>
      </c>
      <c r="I144" s="3" t="n">
        <v>0.506427915726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7" min="2" style="3" width="6.99"/>
    <col collapsed="false" customWidth="true" hidden="false" outlineLevel="0" max="8" min="8" style="3" width="5.56"/>
    <col collapsed="false" customWidth="true" hidden="false" outlineLevel="0" max="10" min="9" style="3" width="4.41"/>
    <col collapsed="false" customWidth="true" hidden="false" outlineLevel="0" max="14" min="11" style="3" width="6.99"/>
    <col collapsed="false" customWidth="true" hidden="false" outlineLevel="0" max="15" min="15" style="3" width="8.14"/>
    <col collapsed="false" customWidth="true" hidden="false" outlineLevel="0" max="18" min="16" style="3" width="6.99"/>
  </cols>
  <sheetData>
    <row r="1" customFormat="false" ht="12.75" hidden="false" customHeight="false" outlineLevel="0" collapsed="false">
      <c r="B1" s="3" t="s">
        <v>39</v>
      </c>
      <c r="S1" s="9" t="n">
        <f aca="false">SUM(S4:S144)</f>
        <v>198.450023594177</v>
      </c>
    </row>
    <row r="2" customFormat="false" ht="12.75" hidden="false" customHeight="false" outlineLevel="0" collapsed="false">
      <c r="B2" s="3" t="s">
        <v>40</v>
      </c>
      <c r="C2" s="3" t="s">
        <v>41</v>
      </c>
      <c r="D2" s="3" t="s">
        <v>42</v>
      </c>
      <c r="E2" s="3" t="s">
        <v>43</v>
      </c>
      <c r="F2" s="3" t="s">
        <v>44</v>
      </c>
      <c r="G2" s="3" t="s">
        <v>45</v>
      </c>
      <c r="H2" s="3" t="s">
        <v>46</v>
      </c>
      <c r="I2" s="3" t="s">
        <v>47</v>
      </c>
      <c r="J2" s="3" t="s">
        <v>48</v>
      </c>
      <c r="K2" s="3" t="s">
        <v>49</v>
      </c>
      <c r="L2" s="3" t="s">
        <v>50</v>
      </c>
      <c r="M2" s="3" t="s">
        <v>51</v>
      </c>
      <c r="N2" s="3" t="s">
        <v>52</v>
      </c>
      <c r="O2" s="3" t="s">
        <v>53</v>
      </c>
      <c r="P2" s="3" t="s">
        <v>54</v>
      </c>
      <c r="Q2" s="3" t="s">
        <v>55</v>
      </c>
      <c r="R2" s="3" t="s">
        <v>56</v>
      </c>
      <c r="S2" s="3" t="s">
        <v>56</v>
      </c>
    </row>
    <row r="3" customFormat="false" ht="12.75" hidden="false" customHeight="false" outlineLevel="0" collapsed="false">
      <c r="A3" s="3" t="s">
        <v>57</v>
      </c>
      <c r="B3" s="10" t="n">
        <f aca="false">AVERAGE(B4:B144)</f>
        <v>203</v>
      </c>
      <c r="C3" s="11" t="n">
        <f aca="false">AVERAGE(C4:C144)</f>
        <v>0.545887928368794</v>
      </c>
      <c r="D3" s="11" t="n">
        <f aca="false">AVERAGE(D4:D144)</f>
        <v>1.01419542759574</v>
      </c>
      <c r="E3" s="11" t="n">
        <f aca="false">AVERAGE(E4:E144)</f>
        <v>9.96324822695035</v>
      </c>
      <c r="F3" s="11" t="n">
        <f aca="false">AVERAGE(F4:F144)</f>
        <v>1.9457304964539</v>
      </c>
      <c r="G3" s="11" t="n">
        <f aca="false">AVERAGE(G4:G144)</f>
        <v>12.0265106382979</v>
      </c>
      <c r="H3" s="11" t="n">
        <f aca="false">AVERAGE(H4:H144)</f>
        <v>-1.5</v>
      </c>
      <c r="I3" s="11" t="n">
        <f aca="false">AVERAGE(I4:I144)</f>
        <v>355</v>
      </c>
      <c r="J3" s="11" t="n">
        <f aca="false">AVERAGE(J4:J144)</f>
        <v>1</v>
      </c>
      <c r="K3" s="11" t="n">
        <f aca="false">-1*'psid'/(gp6_/'kl'+0.5*('maxt'-'mint'))</f>
        <v>0.0275640244518311</v>
      </c>
      <c r="L3" s="11" t="n">
        <f aca="false">'nit (gN m-2 ground area)'/'gs'*gp1_*('maxt'*gp8_/('maxt'+gp8_))</f>
        <v>42.0435058483292</v>
      </c>
      <c r="M3" s="11" t="n">
        <f aca="false">0.5*('ca'+theta-k-L3+(('ca'+theta-k-L3)^2-4*('ca'*(theta-k)-L3*theta))^0.5)</f>
        <v>338.060393111545</v>
      </c>
      <c r="N3" s="11" t="n">
        <f aca="false">gp7_*'lai'^2/'lai'^gp9_</f>
        <v>0.0960090686875492</v>
      </c>
      <c r="O3" s="11" t="n">
        <f aca="false">-23.4*COS((360*('Day'+10)/365)*PI()/180)*PI()/180</f>
        <v>0.353397578742702</v>
      </c>
      <c r="P3" s="11" t="n">
        <f aca="false">IF(TAN(latrad)*TAN('dec')&gt;1,24,24*ACOS(-TAN(latrad)*TAN('dec'))/PI())</f>
        <v>20.7901244958414</v>
      </c>
      <c r="Q3" s="11" t="n">
        <f aca="false">'eo'*'rad'*'gs'*('ca'-'ci')/('eo'*'rad'+'gs'*('ca'-'ci'))</f>
        <v>0.332475811113076</v>
      </c>
      <c r="R3" s="12" t="n">
        <f aca="false">'cps'*(gp2_*'dayl'/12+gp5_)</f>
        <v>0.802119105213656</v>
      </c>
      <c r="S3" s="13" t="n">
        <f aca="false">IF('maxt'&lt;0,0,R3)</f>
        <v>0.802119105213656</v>
      </c>
      <c r="T3" s="9" t="n">
        <f aca="false">S3*COUNT(B4:B144)</f>
        <v>113.098793835125</v>
      </c>
    </row>
    <row r="4" customFormat="false" ht="12.75" hidden="false" customHeight="false" outlineLevel="0" collapsed="false">
      <c r="B4" s="3" t="n">
        <v>133</v>
      </c>
      <c r="C4" s="3" t="n">
        <v>0.2219938</v>
      </c>
      <c r="D4" s="3" t="n">
        <v>0.596372002</v>
      </c>
      <c r="E4" s="3" t="n">
        <v>15.96</v>
      </c>
      <c r="F4" s="3" t="n">
        <v>0.792</v>
      </c>
      <c r="G4" s="3" t="n">
        <v>15.468</v>
      </c>
      <c r="H4" s="3" t="n">
        <v>-1.5</v>
      </c>
      <c r="I4" s="3" t="n">
        <v>355</v>
      </c>
      <c r="J4" s="3" t="n">
        <v>1</v>
      </c>
      <c r="K4" s="3" t="n">
        <f aca="false">-1*'psid'/(gp6_/'kl'+0.5*('maxt'-'mint'))</f>
        <v>0.0258647446287547</v>
      </c>
      <c r="L4" s="3" t="n">
        <f aca="false">'nit (gN m-2 ground area)'/'gs'*gp1_*('maxt'*gp8_/('maxt'+gp8_))</f>
        <v>33.9714229284329</v>
      </c>
      <c r="M4" s="14" t="n">
        <f aca="false">0.5*('ca'+theta-k-L4+(('ca'+theta-k-L4)^2-4*('ca'*(theta-k)-L4*theta))^0.5)</f>
        <v>341.236099972101</v>
      </c>
      <c r="N4" s="3" t="n">
        <f aca="false">gp7_*'lai'^2/'lai'^gp9_</f>
        <v>0.0445246954898206</v>
      </c>
      <c r="O4" s="3" t="n">
        <f aca="false">-23.4*COS((360*('Day'+10)/365)*PI()/180)*PI()/180</f>
        <v>0.317576152970015</v>
      </c>
      <c r="P4" s="3" t="n">
        <f aca="false">IF(TAN(latrad)*TAN('dec')&gt;1,24,24*ACOS(-TAN(latrad)*TAN('dec'))/PI())</f>
        <v>19.2594268911773</v>
      </c>
      <c r="Q4" s="3" t="n">
        <f aca="false">'eo'*'rad'*'gs'*('ca'-'ci')/('eo'*'rad'+'gs'*('ca'-'ci'))</f>
        <v>0.234687527512167</v>
      </c>
      <c r="R4" s="15" t="n">
        <f aca="false">'cps'*(gp2_*'dayl'+gp5_)</f>
        <v>1.08036722021569</v>
      </c>
      <c r="S4" s="3" t="n">
        <f aca="false">IF('maxt'&lt;0,0,R4)</f>
        <v>1.08036722021569</v>
      </c>
    </row>
    <row r="5" customFormat="false" ht="12.75" hidden="false" customHeight="false" outlineLevel="0" collapsed="false">
      <c r="B5" s="3" t="n">
        <v>134</v>
      </c>
      <c r="C5" s="3" t="n">
        <v>0.2281603</v>
      </c>
      <c r="D5" s="3" t="n">
        <v>0.604326787</v>
      </c>
      <c r="E5" s="3" t="n">
        <v>0.77</v>
      </c>
      <c r="F5" s="3" t="n">
        <v>-3.932</v>
      </c>
      <c r="G5" s="3" t="n">
        <v>7.157</v>
      </c>
      <c r="H5" s="3" t="n">
        <v>-1.5</v>
      </c>
      <c r="I5" s="3" t="n">
        <v>355</v>
      </c>
      <c r="J5" s="3" t="n">
        <v>1</v>
      </c>
      <c r="K5" s="3" t="n">
        <f aca="false">-1*'psid'/(gp6_/'kl'+0.5*('maxt'-'mint'))</f>
        <v>0.0284300904076875</v>
      </c>
      <c r="L5" s="3" t="n">
        <f aca="false">'nit (gN m-2 ground area)'/'gs'*gp1_*('maxt'*gp8_/('maxt'+gp8_))</f>
        <v>2.9869613204227</v>
      </c>
      <c r="M5" s="14" t="n">
        <f aca="false">0.5*('ca'+theta-k-L5+(('ca'+theta-k-L5)^2-4*('ca'*(theta-k)-L5*theta))^0.5)</f>
        <v>353.763723117346</v>
      </c>
      <c r="N5" s="3" t="n">
        <f aca="false">gp7_*'lai'</f>
        <v>0.0367338083</v>
      </c>
      <c r="O5" s="3" t="n">
        <f aca="false">-23.4*COS((360*('Day'+10)/365)*PI()/180)*PI()/180</f>
        <v>0.321949338384033</v>
      </c>
      <c r="P5" s="3" t="n">
        <f aca="false">IF(TAN(latrad)*TAN('dec')&gt;1,24,24*ACOS(-TAN(latrad)*TAN('dec'))/PI())</f>
        <v>19.4195864183914</v>
      </c>
      <c r="Q5" s="3" t="n">
        <f aca="false">'eo'*'rad'*'gs'*('ca'-'ci')/('eo'*'rad'+'gs'*('ca'-'ci'))</f>
        <v>0.0310027271466301</v>
      </c>
      <c r="R5" s="15" t="n">
        <f aca="false">'cps'*(gp2_*'dayl'+gp5_)</f>
        <v>0.143339506192724</v>
      </c>
      <c r="S5" s="3" t="n">
        <f aca="false">IF('maxt'&lt;0,0,R5)</f>
        <v>0.143339506192724</v>
      </c>
    </row>
    <row r="6" customFormat="false" ht="12.75" hidden="false" customHeight="false" outlineLevel="0" collapsed="false">
      <c r="B6" s="3" t="n">
        <v>135</v>
      </c>
      <c r="C6" s="3" t="n">
        <v>0.2343268</v>
      </c>
      <c r="D6" s="3" t="n">
        <v>0.612281572</v>
      </c>
      <c r="E6" s="3" t="n">
        <v>-4.552</v>
      </c>
      <c r="F6" s="3" t="n">
        <v>-6.986</v>
      </c>
      <c r="G6" s="3" t="n">
        <v>7.661</v>
      </c>
      <c r="H6" s="3" t="n">
        <v>-1.5</v>
      </c>
      <c r="I6" s="3" t="n">
        <v>355</v>
      </c>
      <c r="J6" s="3" t="n">
        <v>1</v>
      </c>
      <c r="K6" s="3" t="n">
        <f aca="false">-1*'psid'/(gp6_/'kl'+0.5*('maxt'-'mint'))</f>
        <v>0.0290545644720786</v>
      </c>
      <c r="L6" s="3" t="n">
        <f aca="false">'nit (gN m-2 ground area)'/'gs'*gp1_*('maxt'*gp8_/('maxt'+gp8_))</f>
        <v>-26.6148495556687</v>
      </c>
      <c r="M6" s="14" t="n">
        <f aca="false">0.5*('ca'+theta-k-L6+(('ca'+theta-k-L6)^2-4*('ca'*(theta-k)-L6*theta))^0.5)</f>
        <v>366.240373189844</v>
      </c>
      <c r="N6" s="3" t="n">
        <f aca="false">gp7_*'lai'</f>
        <v>0.0377266148</v>
      </c>
      <c r="O6" s="3" t="n">
        <f aca="false">-23.4*COS((360*('Day'+10)/365)*PI()/180)*PI()/180</f>
        <v>0.326227123260853</v>
      </c>
      <c r="P6" s="3" t="n">
        <f aca="false">IF(TAN(latrad)*TAN('dec')&gt;1,24,24*ACOS(-TAN(latrad)*TAN('dec'))/PI())</f>
        <v>19.5816291226232</v>
      </c>
      <c r="Q6" s="3" t="n">
        <f aca="false">'eo'*'rad'*'gs'*('ca'-'ci')/('eo'*'rad'+'gs'*('ca'-'ci'))</f>
        <v>2.5130228607367</v>
      </c>
      <c r="R6" s="15" t="n">
        <f aca="false">'cps'*(gp2_*'dayl'+gp5_)</f>
        <v>11.6697334066303</v>
      </c>
      <c r="S6" s="3" t="n">
        <f aca="false">IF('maxt'&lt;0,0,R6)</f>
        <v>0</v>
      </c>
    </row>
    <row r="7" customFormat="false" ht="12.75" hidden="false" customHeight="false" outlineLevel="0" collapsed="false">
      <c r="B7" s="3" t="n">
        <v>136</v>
      </c>
      <c r="C7" s="3" t="n">
        <v>0.2404933</v>
      </c>
      <c r="D7" s="3" t="n">
        <v>0.620236357</v>
      </c>
      <c r="E7" s="3" t="n">
        <v>-3.152</v>
      </c>
      <c r="F7" s="3" t="n">
        <v>-8.49</v>
      </c>
      <c r="G7" s="3" t="n">
        <v>10.681</v>
      </c>
      <c r="H7" s="3" t="n">
        <v>-1.5</v>
      </c>
      <c r="I7" s="3" t="n">
        <v>355</v>
      </c>
      <c r="J7" s="3" t="n">
        <v>1</v>
      </c>
      <c r="K7" s="3" t="n">
        <f aca="false">-1*'psid'/(gp6_/'kl'+0.5*('maxt'-'mint'))</f>
        <v>0.0282597637483751</v>
      </c>
      <c r="L7" s="3" t="n">
        <f aca="false">'nit (gN m-2 ground area)'/'gs'*gp1_*('maxt'*gp8_/('maxt'+gp8_))</f>
        <v>-16.8828414430193</v>
      </c>
      <c r="M7" s="14" t="n">
        <f aca="false">0.5*('ca'+theta-k-L7+(('ca'+theta-k-L7)^2-4*('ca'*(theta-k)-L7*theta))^0.5)</f>
        <v>362.083169887118</v>
      </c>
      <c r="N7" s="3" t="n">
        <f aca="false">gp7_*'lai'</f>
        <v>0.0387194213</v>
      </c>
      <c r="O7" s="3" t="n">
        <f aca="false">-23.4*COS((360*('Day'+10)/365)*PI()/180)*PI()/180</f>
        <v>0.330408240000492</v>
      </c>
      <c r="P7" s="3" t="n">
        <f aca="false">IF(TAN(latrad)*TAN('dec')&gt;1,24,24*ACOS(-TAN(latrad)*TAN('dec'))/PI())</f>
        <v>19.7457450486375</v>
      </c>
      <c r="Q7" s="3" t="n">
        <f aca="false">'eo'*'rad'*'gs'*('ca'-'ci')/('eo'*'rad'+'gs'*('ca'-'ci'))</f>
        <v>-0.387932273033175</v>
      </c>
      <c r="R7" s="15" t="n">
        <f aca="false">'cps'*(gp2_*'dayl'+gp5_)</f>
        <v>-1.80940074151229</v>
      </c>
      <c r="S7" s="3" t="n">
        <f aca="false">IF('maxt'&lt;0,0,R7)</f>
        <v>0</v>
      </c>
    </row>
    <row r="8" customFormat="false" ht="12.75" hidden="false" customHeight="false" outlineLevel="0" collapsed="false">
      <c r="B8" s="3" t="n">
        <v>137</v>
      </c>
      <c r="C8" s="3" t="n">
        <v>0.2466598</v>
      </c>
      <c r="D8" s="3" t="n">
        <v>0.628191142</v>
      </c>
      <c r="E8" s="3" t="n">
        <v>0.707</v>
      </c>
      <c r="F8" s="3" t="n">
        <v>-4.428</v>
      </c>
      <c r="G8" s="3" t="n">
        <v>15.85</v>
      </c>
      <c r="H8" s="3" t="n">
        <v>-1.5</v>
      </c>
      <c r="I8" s="3" t="n">
        <v>355</v>
      </c>
      <c r="J8" s="3" t="n">
        <v>1</v>
      </c>
      <c r="K8" s="3" t="n">
        <f aca="false">-1*'psid'/(gp6_/'kl'+0.5*('maxt'-'mint'))</f>
        <v>0.0283139068472465</v>
      </c>
      <c r="L8" s="3" t="n">
        <f aca="false">'nit (gN m-2 ground area)'/'gs'*gp1_*('maxt'*gp8_/('maxt'+gp8_))</f>
        <v>2.87421854701549</v>
      </c>
      <c r="M8" s="14" t="n">
        <f aca="false">0.5*('ca'+theta-k-L8+(('ca'+theta-k-L8)^2-4*('ca'*(theta-k)-L8*theta))^0.5)</f>
        <v>353.810294449145</v>
      </c>
      <c r="N8" s="3" t="n">
        <f aca="false">gp7_*'lai'</f>
        <v>0.0397122278</v>
      </c>
      <c r="O8" s="3" t="n">
        <f aca="false">-23.4*COS((360*('Day'+10)/365)*PI()/180)*PI()/180</f>
        <v>0.334491449647825</v>
      </c>
      <c r="P8" s="3" t="n">
        <f aca="false">IF(TAN(latrad)*TAN('dec')&gt;1,24,24*ACOS(-TAN(latrad)*TAN('dec'))/PI())</f>
        <v>19.9121574447127</v>
      </c>
      <c r="Q8" s="3" t="n">
        <f aca="false">'eo'*'rad'*'gs'*('ca'-'ci')/('eo'*'rad'+'gs'*('ca'-'ci'))</f>
        <v>0.0319740789636648</v>
      </c>
      <c r="R8" s="15" t="n">
        <f aca="false">'cps'*(gp2_*'dayl'+gp5_)</f>
        <v>0.149799189213479</v>
      </c>
      <c r="S8" s="3" t="n">
        <f aca="false">IF('maxt'&lt;0,0,R8)</f>
        <v>0.149799189213479</v>
      </c>
    </row>
    <row r="9" customFormat="false" ht="12.75" hidden="false" customHeight="false" outlineLevel="0" collapsed="false">
      <c r="B9" s="3" t="n">
        <v>138</v>
      </c>
      <c r="C9" s="3" t="n">
        <v>0.2528263</v>
      </c>
      <c r="D9" s="3" t="n">
        <v>0.636145927</v>
      </c>
      <c r="E9" s="3" t="n">
        <v>1.146</v>
      </c>
      <c r="F9" s="3" t="n">
        <v>-7.19</v>
      </c>
      <c r="G9" s="3" t="n">
        <v>20.527</v>
      </c>
      <c r="H9" s="3" t="n">
        <v>-1.5</v>
      </c>
      <c r="I9" s="3" t="n">
        <v>355</v>
      </c>
      <c r="J9" s="3" t="n">
        <v>1</v>
      </c>
      <c r="K9" s="3" t="n">
        <f aca="false">-1*'psid'/(gp6_/'kl'+0.5*('maxt'-'mint'))</f>
        <v>0.0274836014511342</v>
      </c>
      <c r="L9" s="3" t="n">
        <f aca="false">'nit (gN m-2 ground area)'/'gs'*gp1_*('maxt'*gp8_/('maxt'+gp8_))</f>
        <v>4.72646752049813</v>
      </c>
      <c r="M9" s="14" t="n">
        <f aca="false">0.5*('ca'+theta-k-L9+(('ca'+theta-k-L9)^2-4*('ca'*(theta-k)-L9*theta))^0.5)</f>
        <v>353.046087823887</v>
      </c>
      <c r="N9" s="3" t="n">
        <f aca="false">gp7_*'lai'</f>
        <v>0.0407050343</v>
      </c>
      <c r="O9" s="3" t="n">
        <f aca="false">-23.4*COS((360*('Day'+10)/365)*PI()/180)*PI()/180</f>
        <v>0.338475542259711</v>
      </c>
      <c r="P9" s="3" t="n">
        <f aca="false">IF(TAN(latrad)*TAN('dec')&gt;1,24,24*ACOS(-TAN(latrad)*TAN('dec'))/PI())</f>
        <v>20.0811310290635</v>
      </c>
      <c r="Q9" s="3" t="n">
        <f aca="false">'eo'*'rad'*'gs'*('ca'-'ci')/('eo'*'rad'+'gs'*('ca'-'ci'))</f>
        <v>0.050457654173212</v>
      </c>
      <c r="R9" s="15" t="n">
        <f aca="false">'cps'*(gp2_*'dayl'+gp5_)</f>
        <v>0.237460854173304</v>
      </c>
      <c r="S9" s="3" t="n">
        <f aca="false">IF('maxt'&lt;0,0,R9)</f>
        <v>0.237460854173304</v>
      </c>
    </row>
    <row r="10" customFormat="false" ht="12.75" hidden="false" customHeight="false" outlineLevel="0" collapsed="false">
      <c r="B10" s="3" t="n">
        <v>139</v>
      </c>
      <c r="C10" s="3" t="n">
        <v>0.2589929</v>
      </c>
      <c r="D10" s="3" t="n">
        <v>0.644100841</v>
      </c>
      <c r="E10" s="3" t="n">
        <v>-2.372</v>
      </c>
      <c r="F10" s="3" t="n">
        <v>-7.27</v>
      </c>
      <c r="G10" s="3" t="n">
        <v>12.653</v>
      </c>
      <c r="H10" s="3" t="n">
        <v>-1.5</v>
      </c>
      <c r="I10" s="3" t="n">
        <v>355</v>
      </c>
      <c r="J10" s="3" t="n">
        <v>1</v>
      </c>
      <c r="K10" s="3" t="n">
        <f aca="false">-1*'psid'/(gp6_/'kl'+0.5*('maxt'-'mint'))</f>
        <v>0.0283773813352504</v>
      </c>
      <c r="L10" s="3" t="n">
        <f aca="false">'nit (gN m-2 ground area)'/'gs'*gp1_*('maxt'*gp8_/('maxt'+gp8_))</f>
        <v>-12.3131767208504</v>
      </c>
      <c r="M10" s="14" t="n">
        <f aca="false">0.5*('ca'+theta-k-L10+(('ca'+theta-k-L10)^2-4*('ca'*(theta-k)-L10*theta))^0.5)</f>
        <v>360.149907048605</v>
      </c>
      <c r="N10" s="3" t="n">
        <f aca="false">gp7_*'lai'</f>
        <v>0.0416978569</v>
      </c>
      <c r="O10" s="3" t="n">
        <f aca="false">-23.4*COS((360*('Day'+10)/365)*PI()/180)*PI()/180</f>
        <v>0.342359337263525</v>
      </c>
      <c r="P10" s="3" t="n">
        <f aca="false">IF(TAN(latrad)*TAN('dec')&gt;1,24,24*ACOS(-TAN(latrad)*TAN('dec'))/PI())</f>
        <v>20.2529829924798</v>
      </c>
      <c r="Q10" s="3" t="n">
        <f aca="false">'eo'*'rad'*'gs'*('ca'-'ci')/('eo'*'rad'+'gs'*('ca'-'ci'))</f>
        <v>-0.202128496637798</v>
      </c>
      <c r="R10" s="15" t="n">
        <f aca="false">'cps'*(gp2_*'dayl'+gp5_)</f>
        <v>-0.955587304204208</v>
      </c>
      <c r="S10" s="3" t="n">
        <f aca="false">IF('maxt'&lt;0,0,R10)</f>
        <v>0</v>
      </c>
    </row>
    <row r="11" customFormat="false" ht="12.75" hidden="false" customHeight="false" outlineLevel="0" collapsed="false">
      <c r="B11" s="3" t="n">
        <v>140</v>
      </c>
      <c r="C11" s="3" t="n">
        <v>0.2733814</v>
      </c>
      <c r="D11" s="3" t="n">
        <v>0.662662006</v>
      </c>
      <c r="E11" s="3" t="n">
        <v>-7.72</v>
      </c>
      <c r="F11" s="3" t="n">
        <v>-11.43</v>
      </c>
      <c r="G11" s="3" t="n">
        <v>15.314</v>
      </c>
      <c r="H11" s="3" t="n">
        <v>-1.5</v>
      </c>
      <c r="I11" s="3" t="n">
        <v>355</v>
      </c>
      <c r="J11" s="3" t="n">
        <v>1</v>
      </c>
      <c r="K11" s="3" t="n">
        <f aca="false">-1*'psid'/(gp6_/'kl'+0.5*('maxt'-'mint'))</f>
        <v>0.0286998947670525</v>
      </c>
      <c r="L11" s="3" t="n">
        <f aca="false">'nit (gN m-2 ground area)'/'gs'*gp1_*('maxt'*gp8_/('maxt'+gp8_))</f>
        <v>-71.6473329530417</v>
      </c>
      <c r="M11" s="14" t="n">
        <f aca="false">0.5*('ca'+theta-k-L11+(('ca'+theta-k-L11)^2-4*('ca'*(theta-k)-L11*theta))^0.5)</f>
        <v>386.191095575713</v>
      </c>
      <c r="N11" s="3" t="n">
        <f aca="false">gp7_*'lai'</f>
        <v>0.0440144054</v>
      </c>
      <c r="O11" s="3" t="n">
        <f aca="false">-23.4*COS((360*('Day'+10)/365)*PI()/180)*PI()/180</f>
        <v>0.346141683806988</v>
      </c>
      <c r="P11" s="3" t="n">
        <f aca="false">IF(TAN(latrad)*TAN('dec')&gt;1,24,24*ACOS(-TAN(latrad)*TAN('dec'))/PI())</f>
        <v>20.4280979153226</v>
      </c>
      <c r="Q11" s="3" t="n">
        <f aca="false">'eo'*'rad'*'gs'*('ca'-'ci')/('eo'*'rad'+'gs'*('ca'-'ci'))</f>
        <v>2.72846358786508</v>
      </c>
      <c r="R11" s="15" t="n">
        <f aca="false">'cps'*(gp2_*'dayl'+gp5_)</f>
        <v>12.9588712053642</v>
      </c>
      <c r="S11" s="3" t="n">
        <f aca="false">IF('maxt'&lt;0,0,R11)</f>
        <v>0</v>
      </c>
    </row>
    <row r="12" customFormat="false" ht="12.75" hidden="false" customHeight="false" outlineLevel="0" collapsed="false">
      <c r="B12" s="3" t="n">
        <v>141</v>
      </c>
      <c r="C12" s="3" t="n">
        <v>0.2877698</v>
      </c>
      <c r="D12" s="3" t="n">
        <v>0.681223042</v>
      </c>
      <c r="E12" s="3" t="n">
        <v>-5.43</v>
      </c>
      <c r="F12" s="3" t="n">
        <v>-12.08</v>
      </c>
      <c r="G12" s="3" t="n">
        <v>21.476</v>
      </c>
      <c r="H12" s="3" t="n">
        <v>-1.5</v>
      </c>
      <c r="I12" s="3" t="n">
        <v>355</v>
      </c>
      <c r="J12" s="3" t="n">
        <v>1</v>
      </c>
      <c r="K12" s="3" t="n">
        <f aca="false">-1*'psid'/(gp6_/'kl'+0.5*('maxt'-'mint'))</f>
        <v>0.0279147669116963</v>
      </c>
      <c r="L12" s="3" t="n">
        <f aca="false">'nit (gN m-2 ground area)'/'gs'*gp1_*('maxt'*gp8_/('maxt'+gp8_))</f>
        <v>-40.2178828704026</v>
      </c>
      <c r="M12" s="14" t="n">
        <f aca="false">0.5*('ca'+theta-k-L12+(('ca'+theta-k-L12)^2-4*('ca'*(theta-k)-L12*theta))^0.5)</f>
        <v>372.142663318156</v>
      </c>
      <c r="N12" s="3" t="n">
        <f aca="false">gp7_*'lai'</f>
        <v>0.0463309378</v>
      </c>
      <c r="O12" s="3" t="n">
        <f aca="false">-23.4*COS((360*('Day'+10)/365)*PI()/180)*PI()/180</f>
        <v>0.34982146109919</v>
      </c>
      <c r="P12" s="3" t="n">
        <f aca="false">IF(TAN(latrad)*TAN('dec')&gt;1,24,24*ACOS(-TAN(latrad)*TAN('dec'))/PI())</f>
        <v>20.6069484230959</v>
      </c>
      <c r="Q12" s="3" t="n">
        <f aca="false">'eo'*'rad'*'gs'*('ca'-'ci')/('eo'*'rad'+'gs'*('ca'-'ci'))</f>
        <v>-0.921917124059611</v>
      </c>
      <c r="R12" s="15" t="n">
        <f aca="false">'cps'*(gp2_*'dayl'+gp5_)</f>
        <v>-4.39926733266807</v>
      </c>
      <c r="S12" s="3" t="n">
        <f aca="false">IF('maxt'&lt;0,0,R12)</f>
        <v>0</v>
      </c>
    </row>
    <row r="13" customFormat="false" ht="12.75" hidden="false" customHeight="false" outlineLevel="0" collapsed="false">
      <c r="B13" s="3" t="n">
        <v>142</v>
      </c>
      <c r="C13" s="3" t="n">
        <v>0.3021583</v>
      </c>
      <c r="D13" s="3" t="n">
        <v>0.699784207</v>
      </c>
      <c r="E13" s="3" t="n">
        <v>-1.14</v>
      </c>
      <c r="F13" s="3" t="n">
        <v>-12.23</v>
      </c>
      <c r="G13" s="3" t="n">
        <v>22.466</v>
      </c>
      <c r="H13" s="3" t="n">
        <v>-1.5</v>
      </c>
      <c r="I13" s="3" t="n">
        <v>355</v>
      </c>
      <c r="J13" s="3" t="n">
        <v>1</v>
      </c>
      <c r="K13" s="3" t="n">
        <f aca="false">-1*'psid'/(gp6_/'kl'+0.5*('maxt'-'mint'))</f>
        <v>0.0268072558305781</v>
      </c>
      <c r="L13" s="3" t="n">
        <f aca="false">'nit (gN m-2 ground area)'/'gs'*gp1_*('maxt'*gp8_/('maxt'+gp8_))</f>
        <v>-6.19124402308504</v>
      </c>
      <c r="M13" s="14" t="n">
        <f aca="false">0.5*('ca'+theta-k-L13+(('ca'+theta-k-L13)^2-4*('ca'*(theta-k)-L13*theta))^0.5)</f>
        <v>357.578646726123</v>
      </c>
      <c r="N13" s="3" t="n">
        <f aca="false">gp7_*'lai'</f>
        <v>0.0486474863</v>
      </c>
      <c r="O13" s="3" t="n">
        <f aca="false">-23.4*COS((360*('Day'+10)/365)*PI()/180)*PI()/180</f>
        <v>0.353397578742702</v>
      </c>
      <c r="P13" s="3" t="n">
        <f aca="false">IF(TAN(latrad)*TAN('dec')&gt;1,24,24*ACOS(-TAN(latrad)*TAN('dec'))/PI())</f>
        <v>20.7901244958414</v>
      </c>
      <c r="Q13" s="3" t="n">
        <f aca="false">'eo'*'rad'*'gs'*('ca'-'ci')/('eo'*'rad'+'gs'*('ca'-'ci'))</f>
        <v>-0.0737938786344422</v>
      </c>
      <c r="R13" s="15" t="n">
        <f aca="false">'cps'*(gp2_*'dayl'+gp5_)</f>
        <v>-0.353824347961368</v>
      </c>
      <c r="S13" s="3" t="n">
        <f aca="false">IF('maxt'&lt;0,0,R13)</f>
        <v>0</v>
      </c>
    </row>
    <row r="14" customFormat="false" ht="12.75" hidden="false" customHeight="false" outlineLevel="0" collapsed="false">
      <c r="B14" s="3" t="n">
        <v>143</v>
      </c>
      <c r="C14" s="3" t="n">
        <v>0.3165468</v>
      </c>
      <c r="D14" s="3" t="n">
        <v>0.718345372</v>
      </c>
      <c r="E14" s="3" t="n">
        <v>8.75</v>
      </c>
      <c r="F14" s="3" t="n">
        <v>-4.897</v>
      </c>
      <c r="G14" s="3" t="n">
        <v>22.555</v>
      </c>
      <c r="H14" s="3" t="n">
        <v>-1.5</v>
      </c>
      <c r="I14" s="3" t="n">
        <v>355</v>
      </c>
      <c r="J14" s="3" t="n">
        <v>1</v>
      </c>
      <c r="K14" s="3" t="n">
        <f aca="false">-1*'psid'/(gp6_/'kl'+0.5*('maxt'-'mint'))</f>
        <v>0.0262084268828571</v>
      </c>
      <c r="L14" s="3" t="n">
        <f aca="false">'nit (gN m-2 ground area)'/'gs'*gp1_*('maxt'*gp8_/('maxt'+gp8_))</f>
        <v>28.9237189461048</v>
      </c>
      <c r="M14" s="14" t="n">
        <f aca="false">0.5*('ca'+theta-k-L14+(('ca'+theta-k-L14)^2-4*('ca'*(theta-k)-L14*theta))^0.5)</f>
        <v>343.240332152327</v>
      </c>
      <c r="N14" s="3" t="n">
        <f aca="false">gp7_*'lai'</f>
        <v>0.0509640348</v>
      </c>
      <c r="O14" s="3" t="n">
        <f aca="false">-23.4*COS((360*('Day'+10)/365)*PI()/180)*PI()/180</f>
        <v>0.356868977056689</v>
      </c>
      <c r="P14" s="3" t="n">
        <f aca="false">IF(TAN(latrad)*TAN('dec')&gt;1,24,24*ACOS(-TAN(latrad)*TAN('dec'))/PI())</f>
        <v>20.9783762643087</v>
      </c>
      <c r="Q14" s="3" t="n">
        <f aca="false">'eo'*'rad'*'gs'*('ca'-'ci')/('eo'*'rad'+'gs'*('ca'-'ci'))</f>
        <v>0.243038805815603</v>
      </c>
      <c r="R14" s="15" t="n">
        <f aca="false">'cps'*(gp2_*'dayl'+gp5_)</f>
        <v>1.17103315697456</v>
      </c>
      <c r="S14" s="3" t="n">
        <f aca="false">IF('maxt'&lt;0,0,R14)</f>
        <v>1.17103315697456</v>
      </c>
    </row>
    <row r="15" customFormat="false" ht="12.75" hidden="false" customHeight="false" outlineLevel="0" collapsed="false">
      <c r="B15" s="3" t="n">
        <v>144</v>
      </c>
      <c r="C15" s="3" t="n">
        <v>0.3309353</v>
      </c>
      <c r="D15" s="3" t="n">
        <v>0.736906537</v>
      </c>
      <c r="E15" s="3" t="n">
        <v>12.34</v>
      </c>
      <c r="F15" s="3" t="n">
        <v>1.819</v>
      </c>
      <c r="G15" s="3" t="n">
        <v>12.458</v>
      </c>
      <c r="H15" s="3" t="n">
        <v>-1.5</v>
      </c>
      <c r="I15" s="3" t="n">
        <v>355</v>
      </c>
      <c r="J15" s="3" t="n">
        <v>1</v>
      </c>
      <c r="K15" s="3" t="n">
        <f aca="false">-1*'psid'/(gp6_/'kl'+0.5*('maxt'-'mint'))</f>
        <v>0.0269442523419046</v>
      </c>
      <c r="L15" s="3" t="n">
        <f aca="false">'nit (gN m-2 ground area)'/'gs'*gp1_*('maxt'*gp8_/('maxt'+gp8_))</f>
        <v>35.3140403756669</v>
      </c>
      <c r="M15" s="14" t="n">
        <f aca="false">0.5*('ca'+theta-k-L15+(('ca'+theta-k-L15)^2-4*('ca'*(theta-k)-L15*theta))^0.5)</f>
        <v>340.705386811233</v>
      </c>
      <c r="N15" s="3" t="n">
        <f aca="false">gp7_*'lai'</f>
        <v>0.0532805833</v>
      </c>
      <c r="O15" s="3" t="n">
        <f aca="false">-23.4*COS((360*('Day'+10)/365)*PI()/180)*PI()/180</f>
        <v>0.360234627390911</v>
      </c>
      <c r="P15" s="3" t="n">
        <f aca="false">IF(TAN(latrad)*TAN('dec')&gt;1,24,24*ACOS(-TAN(latrad)*TAN('dec'))/PI())</f>
        <v>21.1726786589452</v>
      </c>
      <c r="Q15" s="3" t="n">
        <f aca="false">'eo'*'rad'*'gs'*('ca'-'ci')/('eo'*'rad'+'gs'*('ca'-'ci'))</f>
        <v>0.243730852013944</v>
      </c>
      <c r="R15" s="15" t="n">
        <f aca="false">'cps'*(gp2_*'dayl'+gp5_)</f>
        <v>1.18028732714289</v>
      </c>
      <c r="S15" s="3" t="n">
        <f aca="false">IF('maxt'&lt;0,0,R15)</f>
        <v>1.18028732714289</v>
      </c>
    </row>
    <row r="16" customFormat="false" ht="12.75" hidden="false" customHeight="false" outlineLevel="0" collapsed="false">
      <c r="B16" s="3" t="n">
        <v>145</v>
      </c>
      <c r="C16" s="3" t="n">
        <v>0.3453238</v>
      </c>
      <c r="D16" s="3" t="n">
        <v>0.755467702</v>
      </c>
      <c r="E16" s="3" t="n">
        <v>13.6</v>
      </c>
      <c r="F16" s="3" t="n">
        <v>3.657</v>
      </c>
      <c r="G16" s="3" t="n">
        <v>14.085</v>
      </c>
      <c r="H16" s="3" t="n">
        <v>-1.5</v>
      </c>
      <c r="I16" s="3" t="n">
        <v>355</v>
      </c>
      <c r="J16" s="3" t="n">
        <v>1</v>
      </c>
      <c r="K16" s="3" t="n">
        <f aca="false">-1*'psid'/(gp6_/'kl'+0.5*('maxt'-'mint'))</f>
        <v>0.0270848568565315</v>
      </c>
      <c r="L16" s="3" t="n">
        <f aca="false">'nit (gN m-2 ground area)'/'gs'*gp1_*('maxt'*gp8_/('maxt'+gp8_))</f>
        <v>37.9307593682412</v>
      </c>
      <c r="M16" s="14" t="n">
        <f aca="false">0.5*('ca'+theta-k-L16+(('ca'+theta-k-L16)^2-4*('ca'*(theta-k)-L16*theta))^0.5)</f>
        <v>339.673916244787</v>
      </c>
      <c r="N16" s="3" t="n">
        <f aca="false">gp7_*'lai'</f>
        <v>0.0555971318</v>
      </c>
      <c r="O16" s="3" t="n">
        <f aca="false">-23.4*COS((360*('Day'+10)/365)*PI()/180)*PI()/180</f>
        <v>0.363493532430536</v>
      </c>
      <c r="P16" s="3" t="n">
        <f aca="false">IF(TAN(latrad)*TAN('dec')&gt;1,24,24*ACOS(-TAN(latrad)*TAN('dec'))/PI())</f>
        <v>21.3743331621632</v>
      </c>
      <c r="Q16" s="3" t="n">
        <f aca="false">'eo'*'rad'*'gs'*('ca'-'ci')/('eo'*'rad'+'gs'*('ca'-'ci'))</f>
        <v>0.271294598698676</v>
      </c>
      <c r="R16" s="15" t="n">
        <f aca="false">'cps'*(gp2_*'dayl'+gp5_)</f>
        <v>1.3206055809524</v>
      </c>
      <c r="S16" s="3" t="n">
        <f aca="false">IF('maxt'&lt;0,0,R16)</f>
        <v>1.3206055809524</v>
      </c>
    </row>
    <row r="17" customFormat="false" ht="12.75" hidden="false" customHeight="false" outlineLevel="0" collapsed="false">
      <c r="B17" s="3" t="n">
        <v>146</v>
      </c>
      <c r="C17" s="3" t="n">
        <v>0.3597123</v>
      </c>
      <c r="D17" s="3" t="n">
        <v>0.774028867</v>
      </c>
      <c r="E17" s="3" t="n">
        <v>11.1</v>
      </c>
      <c r="F17" s="3" t="n">
        <v>0.05</v>
      </c>
      <c r="G17" s="3" t="n">
        <v>13.224</v>
      </c>
      <c r="H17" s="3" t="n">
        <v>-1.5</v>
      </c>
      <c r="I17" s="3" t="n">
        <v>355</v>
      </c>
      <c r="J17" s="3" t="n">
        <v>1</v>
      </c>
      <c r="K17" s="3" t="n">
        <f aca="false">-1*'psid'/(gp6_/'kl'+0.5*('maxt'-'mint'))</f>
        <v>0.026816840976133</v>
      </c>
      <c r="L17" s="3" t="n">
        <f aca="false">'nit (gN m-2 ground area)'/'gs'*gp1_*('maxt'*gp8_/('maxt'+gp8_))</f>
        <v>35.1304660005043</v>
      </c>
      <c r="M17" s="14" t="n">
        <f aca="false">0.5*('ca'+theta-k-L17+(('ca'+theta-k-L17)^2-4*('ca'*(theta-k)-L17*theta))^0.5)</f>
        <v>340.777891511735</v>
      </c>
      <c r="N17" s="3" t="n">
        <f aca="false">gp7_*'lai'</f>
        <v>0.0579136803</v>
      </c>
      <c r="O17" s="3" t="n">
        <f aca="false">-23.4*COS((360*('Day'+10)/365)*PI()/180)*PI()/180</f>
        <v>0.36664472649167</v>
      </c>
      <c r="P17" s="3" t="n">
        <f aca="false">IF(TAN(latrad)*TAN('dec')&gt;1,24,24*ACOS(-TAN(latrad)*TAN('dec'))/PI())</f>
        <v>21.5851362741344</v>
      </c>
      <c r="Q17" s="3" t="n">
        <f aca="false">'eo'*'rad'*'gs'*('ca'-'ci')/('eo'*'rad'+'gs'*('ca'-'ci'))</f>
        <v>0.254601155403609</v>
      </c>
      <c r="R17" s="15" t="n">
        <f aca="false">'cps'*(gp2_*'dayl'+gp5_)</f>
        <v>1.2460542166337</v>
      </c>
      <c r="S17" s="3" t="n">
        <f aca="false">IF('maxt'&lt;0,0,R17)</f>
        <v>1.2460542166337</v>
      </c>
    </row>
    <row r="18" customFormat="false" ht="12.75" hidden="false" customHeight="false" outlineLevel="0" collapsed="false">
      <c r="B18" s="3" t="n">
        <v>147</v>
      </c>
      <c r="C18" s="3" t="n">
        <v>0.3741007</v>
      </c>
      <c r="D18" s="3" t="n">
        <v>0.792589903</v>
      </c>
      <c r="E18" s="3" t="n">
        <v>10.06</v>
      </c>
      <c r="F18" s="3" t="n">
        <v>1.372</v>
      </c>
      <c r="G18" s="3" t="n">
        <v>15.112</v>
      </c>
      <c r="H18" s="3" t="n">
        <v>-1.5</v>
      </c>
      <c r="I18" s="3" t="n">
        <v>355</v>
      </c>
      <c r="J18" s="3" t="n">
        <v>1</v>
      </c>
      <c r="K18" s="3" t="n">
        <f aca="false">-1*'psid'/(gp6_/'kl'+0.5*('maxt'-'mint'))</f>
        <v>0.0273952587938781</v>
      </c>
      <c r="L18" s="3" t="n">
        <f aca="false">'nit (gN m-2 ground area)'/'gs'*gp1_*('maxt'*gp8_/('maxt'+gp8_))</f>
        <v>33.2502702889231</v>
      </c>
      <c r="M18" s="14" t="n">
        <f aca="false">0.5*('ca'+theta-k-L18+(('ca'+theta-k-L18)^2-4*('ca'*(theta-k)-L18*theta))^0.5)</f>
        <v>341.521572105376</v>
      </c>
      <c r="N18" s="3" t="n">
        <f aca="false">gp7_*'lai'</f>
        <v>0.0602302127</v>
      </c>
      <c r="O18" s="3" t="n">
        <f aca="false">-23.4*COS((360*('Day'+10)/365)*PI()/180)*PI()/180</f>
        <v>0.369687275807502</v>
      </c>
      <c r="P18" s="3" t="n">
        <f aca="false">IF(TAN(latrad)*TAN('dec')&gt;1,24,24*ACOS(-TAN(latrad)*TAN('dec'))/PI())</f>
        <v>21.8076769035775</v>
      </c>
      <c r="Q18" s="3" t="n">
        <f aca="false">'eo'*'rad'*'gs'*('ca'-'ci')/('eo'*'rad'+'gs'*('ca'-'ci'))</f>
        <v>0.2626816337162</v>
      </c>
      <c r="R18" s="15" t="n">
        <f aca="false">'cps'*(gp2_*'dayl'+gp5_)</f>
        <v>1.29290839221412</v>
      </c>
      <c r="S18" s="3" t="n">
        <f aca="false">IF('maxt'&lt;0,0,R18)</f>
        <v>1.29290839221412</v>
      </c>
    </row>
    <row r="19" customFormat="false" ht="12.75" hidden="false" customHeight="false" outlineLevel="0" collapsed="false">
      <c r="B19" s="3" t="n">
        <v>148</v>
      </c>
      <c r="C19" s="3" t="n">
        <v>0.3884893</v>
      </c>
      <c r="D19" s="3" t="n">
        <v>0.811151197</v>
      </c>
      <c r="E19" s="3" t="n">
        <v>7.18</v>
      </c>
      <c r="F19" s="3" t="n">
        <v>-0.439</v>
      </c>
      <c r="G19" s="3" t="n">
        <v>15.573</v>
      </c>
      <c r="H19" s="3" t="n">
        <v>-1.5</v>
      </c>
      <c r="I19" s="3" t="n">
        <v>355</v>
      </c>
      <c r="J19" s="3" t="n">
        <v>1</v>
      </c>
      <c r="K19" s="3" t="n">
        <f aca="false">-1*'psid'/(gp6_/'kl'+0.5*('maxt'-'mint'))</f>
        <v>0.0276653233615212</v>
      </c>
      <c r="L19" s="3" t="n">
        <f aca="false">'nit (gN m-2 ground area)'/'gs'*gp1_*('maxt'*gp8_/('maxt'+gp8_))</f>
        <v>27.204066879957</v>
      </c>
      <c r="M19" s="14" t="n">
        <f aca="false">0.5*('ca'+theta-k-L19+(('ca'+theta-k-L19)^2-4*('ca'*(theta-k)-L19*theta))^0.5)</f>
        <v>343.926374106138</v>
      </c>
      <c r="N19" s="3" t="n">
        <f aca="false">gp7_*'lai'</f>
        <v>0.0625467773</v>
      </c>
      <c r="O19" s="3" t="n">
        <f aca="false">-23.4*COS((360*('Day'+10)/365)*PI()/180)*PI()/180</f>
        <v>0.372620278805008</v>
      </c>
      <c r="P19" s="3" t="n">
        <f aca="false">IF(TAN(latrad)*TAN('dec')&gt;1,24,24*ACOS(-TAN(latrad)*TAN('dec'))/PI())</f>
        <v>22.0459074302671</v>
      </c>
      <c r="Q19" s="3" t="n">
        <f aca="false">'eo'*'rad'*'gs'*('ca'-'ci')/('eo'*'rad'+'gs'*('ca'-'ci'))</f>
        <v>0.233054972611818</v>
      </c>
      <c r="R19" s="15" t="n">
        <f aca="false">'cps'*(gp2_*'dayl'+gp5_)</f>
        <v>1.154027263901</v>
      </c>
      <c r="S19" s="3" t="n">
        <f aca="false">IF('maxt'&lt;0,0,R19)</f>
        <v>1.154027263901</v>
      </c>
    </row>
    <row r="20" customFormat="false" ht="12.75" hidden="false" customHeight="false" outlineLevel="0" collapsed="false">
      <c r="B20" s="3" t="n">
        <v>149</v>
      </c>
      <c r="C20" s="3" t="n">
        <v>0.4028777</v>
      </c>
      <c r="D20" s="3" t="n">
        <v>0.829712233</v>
      </c>
      <c r="E20" s="3" t="n">
        <v>6.417</v>
      </c>
      <c r="F20" s="3" t="n">
        <v>0.961</v>
      </c>
      <c r="G20" s="3" t="n">
        <v>14.545</v>
      </c>
      <c r="H20" s="3" t="n">
        <v>-1.5</v>
      </c>
      <c r="I20" s="3" t="n">
        <v>355</v>
      </c>
      <c r="J20" s="3" t="n">
        <v>1</v>
      </c>
      <c r="K20" s="3" t="n">
        <f aca="false">-1*'psid'/(gp6_/'kl'+0.5*('maxt'-'mint'))</f>
        <v>0.0282283864654296</v>
      </c>
      <c r="L20" s="3" t="n">
        <f aca="false">'nit (gN m-2 ground area)'/'gs'*gp1_*('maxt'*gp8_/('maxt'+gp8_))</f>
        <v>25.2507766748773</v>
      </c>
      <c r="M20" s="14" t="n">
        <f aca="false">0.5*('ca'+theta-k-L20+(('ca'+theta-k-L20)^2-4*('ca'*(theta-k)-L20*theta))^0.5)</f>
        <v>344.707625732219</v>
      </c>
      <c r="N20" s="3" t="n">
        <f aca="false">gp7_*'lai'</f>
        <v>0.0648633097</v>
      </c>
      <c r="O20" s="3" t="n">
        <f aca="false">-23.4*COS((360*('Day'+10)/365)*PI()/180)*PI()/180</f>
        <v>0.3754428663721</v>
      </c>
      <c r="P20" s="3" t="n">
        <f aca="false">IF(TAN(latrad)*TAN('dec')&gt;1,24,24*ACOS(-TAN(latrad)*TAN('dec'))/PI())</f>
        <v>22.3063751366401</v>
      </c>
      <c r="Q20" s="3" t="n">
        <f aca="false">'eo'*'rad'*'gs'*('ca'-'ci')/('eo'*'rad'+'gs'*('ca'-'ci'))</f>
        <v>0.222130636589136</v>
      </c>
      <c r="R20" s="15" t="n">
        <f aca="false">'cps'*(gp2_*'dayl'+gp5_)</f>
        <v>1.10716504158698</v>
      </c>
      <c r="S20" s="3" t="n">
        <f aca="false">IF('maxt'&lt;0,0,R20)</f>
        <v>1.10716504158698</v>
      </c>
    </row>
    <row r="21" customFormat="false" ht="12.75" hidden="false" customHeight="false" outlineLevel="0" collapsed="false">
      <c r="B21" s="3" t="n">
        <v>150</v>
      </c>
      <c r="C21" s="3" t="n">
        <v>0.4172662</v>
      </c>
      <c r="D21" s="3" t="n">
        <v>0.848273398</v>
      </c>
      <c r="E21" s="3" t="n">
        <v>11.01</v>
      </c>
      <c r="F21" s="3" t="n">
        <v>0.638</v>
      </c>
      <c r="G21" s="3" t="n">
        <v>14.276</v>
      </c>
      <c r="H21" s="3" t="n">
        <v>-1.5</v>
      </c>
      <c r="I21" s="3" t="n">
        <v>355</v>
      </c>
      <c r="J21" s="3" t="n">
        <v>1</v>
      </c>
      <c r="K21" s="3" t="n">
        <f aca="false">-1*'psid'/(gp6_/'kl'+0.5*('maxt'-'mint'))</f>
        <v>0.0269803582991582</v>
      </c>
      <c r="L21" s="3" t="n">
        <f aca="false">'nit (gN m-2 ground area)'/'gs'*gp1_*('maxt'*gp8_/('maxt'+gp8_))</f>
        <v>38.0890178689348</v>
      </c>
      <c r="M21" s="14" t="n">
        <f aca="false">0.5*('ca'+theta-k-L21+(('ca'+theta-k-L21)^2-4*('ca'*(theta-k)-L21*theta))^0.5)</f>
        <v>339.61165480951</v>
      </c>
      <c r="N21" s="3" t="n">
        <f aca="false">gp7_*'lai'</f>
        <v>0.0671798582</v>
      </c>
      <c r="O21" s="3" t="n">
        <f aca="false">-23.4*COS((360*('Day'+10)/365)*PI()/180)*PI()/180</f>
        <v>0.378154202115165</v>
      </c>
      <c r="P21" s="3" t="n">
        <f aca="false">IF(TAN(latrad)*TAN('dec')&gt;1,24,24*ACOS(-TAN(latrad)*TAN('dec'))/PI())</f>
        <v>22.6013772614528</v>
      </c>
      <c r="Q21" s="3" t="n">
        <f aca="false">'eo'*'rad'*'gs'*('ca'-'ci')/('eo'*'rad'+'gs'*('ca'-'ci'))</f>
        <v>0.289748908705085</v>
      </c>
      <c r="R21" s="15" t="n">
        <f aca="false">'cps'*(gp2_*'dayl'+gp5_)</f>
        <v>1.4548791531086</v>
      </c>
      <c r="S21" s="3" t="n">
        <f aca="false">IF('maxt'&lt;0,0,R21)</f>
        <v>1.4548791531086</v>
      </c>
    </row>
    <row r="22" customFormat="false" ht="12.75" hidden="false" customHeight="false" outlineLevel="0" collapsed="false">
      <c r="B22" s="3" t="n">
        <v>151</v>
      </c>
      <c r="C22" s="3" t="n">
        <v>0.4316547</v>
      </c>
      <c r="D22" s="3" t="n">
        <v>0.866834563</v>
      </c>
      <c r="E22" s="3" t="n">
        <v>7.79</v>
      </c>
      <c r="F22" s="3" t="n">
        <v>1.924</v>
      </c>
      <c r="G22" s="3" t="n">
        <v>12.974</v>
      </c>
      <c r="H22" s="3" t="n">
        <v>-1.5</v>
      </c>
      <c r="I22" s="3" t="n">
        <v>355</v>
      </c>
      <c r="J22" s="3" t="n">
        <v>1</v>
      </c>
      <c r="K22" s="3" t="n">
        <f aca="false">-1*'psid'/(gp6_/'kl'+0.5*('maxt'-'mint'))</f>
        <v>0.0281199032675328</v>
      </c>
      <c r="L22" s="3" t="n">
        <f aca="false">'nit (gN m-2 ground area)'/'gs'*gp1_*('maxt'*gp8_/('maxt'+gp8_))</f>
        <v>30.1928395051133</v>
      </c>
      <c r="M22" s="14" t="n">
        <f aca="false">0.5*('ca'+theta-k-L22+(('ca'+theta-k-L22)^2-4*('ca'*(theta-k)-L22*theta))^0.5)</f>
        <v>342.735083273128</v>
      </c>
      <c r="N22" s="3" t="n">
        <f aca="false">gp7_*'lai'</f>
        <v>0.0694964067</v>
      </c>
      <c r="O22" s="3" t="n">
        <f aca="false">-23.4*COS((360*('Day'+10)/365)*PI()/180)*PI()/180</f>
        <v>0.380753482606908</v>
      </c>
      <c r="P22" s="3" t="n">
        <f aca="false">IF(TAN(latrad)*TAN('dec')&gt;1,24,24*ACOS(-TAN(latrad)*TAN('dec'))/PI())</f>
        <v>22.9597993908955</v>
      </c>
      <c r="Q22" s="3" t="n">
        <f aca="false">'eo'*'rad'*'gs'*('ca'-'ci')/('eo'*'rad'+'gs'*('ca'-'ci'))</f>
        <v>0.249465397105468</v>
      </c>
      <c r="R22" s="15" t="n">
        <f aca="false">'cps'*(gp2_*'dayl'+gp5_)</f>
        <v>1.26378544610756</v>
      </c>
      <c r="S22" s="3" t="n">
        <f aca="false">IF('maxt'&lt;0,0,R22)</f>
        <v>1.26378544610756</v>
      </c>
    </row>
    <row r="23" customFormat="false" ht="12.75" hidden="false" customHeight="false" outlineLevel="0" collapsed="false">
      <c r="B23" s="3" t="n">
        <v>152</v>
      </c>
      <c r="C23" s="3" t="n">
        <v>0.4460432</v>
      </c>
      <c r="D23" s="3" t="n">
        <v>0.885395728</v>
      </c>
      <c r="E23" s="3" t="n">
        <v>3.599</v>
      </c>
      <c r="F23" s="3" t="n">
        <v>0.342</v>
      </c>
      <c r="G23" s="3" t="n">
        <v>9.135</v>
      </c>
      <c r="H23" s="3" t="n">
        <v>-1.5</v>
      </c>
      <c r="I23" s="3" t="n">
        <v>355</v>
      </c>
      <c r="J23" s="3" t="n">
        <v>1</v>
      </c>
      <c r="K23" s="3" t="n">
        <f aca="false">-1*'psid'/(gp6_/'kl'+0.5*('maxt'-'mint'))</f>
        <v>0.0288248123985126</v>
      </c>
      <c r="L23" s="3" t="n">
        <f aca="false">'nit (gN m-2 ground area)'/'gs'*gp1_*('maxt'*gp8_/('maxt'+gp8_))</f>
        <v>17.0689404959074</v>
      </c>
      <c r="M23" s="14" t="n">
        <f aca="false">0.5*('ca'+theta-k-L23+(('ca'+theta-k-L23)^2-4*('ca'*(theta-k)-L23*theta))^0.5)</f>
        <v>348.003288212695</v>
      </c>
      <c r="N23" s="3" t="n">
        <f aca="false">gp7_*'lai'</f>
        <v>0.0718129552</v>
      </c>
      <c r="O23" s="3" t="n">
        <f aca="false">-23.4*COS((360*('Day'+10)/365)*PI()/180)*PI()/180</f>
        <v>0.38323993762442</v>
      </c>
      <c r="P23" s="3" t="n">
        <f aca="false">IF(TAN(latrad)*TAN('dec')&gt;1,24,24*ACOS(-TAN(latrad)*TAN('dec'))/PI())</f>
        <v>23.5038408432442</v>
      </c>
      <c r="Q23" s="3" t="n">
        <f aca="false">'eo'*'rad'*'gs'*('ca'-'ci')/('eo'*'rad'+'gs'*('ca'-'ci'))</f>
        <v>0.154255746290725</v>
      </c>
      <c r="R23" s="15" t="n">
        <f aca="false">'cps'*(gp2_*'dayl'+gp5_)</f>
        <v>0.791945932601064</v>
      </c>
      <c r="S23" s="3" t="n">
        <f aca="false">IF('maxt'&lt;0,0,R23)</f>
        <v>0.791945932601064</v>
      </c>
    </row>
    <row r="24" customFormat="false" ht="12.75" hidden="false" customHeight="false" outlineLevel="0" collapsed="false">
      <c r="B24" s="3" t="n">
        <v>153</v>
      </c>
      <c r="C24" s="3" t="n">
        <v>0.4604317</v>
      </c>
      <c r="D24" s="3" t="n">
        <v>0.903956893</v>
      </c>
      <c r="E24" s="3" t="n">
        <v>-0.071</v>
      </c>
      <c r="F24" s="3" t="n">
        <v>-3.206</v>
      </c>
      <c r="G24" s="3" t="n">
        <v>9.505</v>
      </c>
      <c r="H24" s="3" t="n">
        <v>-1.5</v>
      </c>
      <c r="I24" s="3" t="n">
        <v>355</v>
      </c>
      <c r="J24" s="3" t="n">
        <v>1</v>
      </c>
      <c r="K24" s="3" t="n">
        <f aca="false">-1*'psid'/(gp6_/'kl'+0.5*('maxt'-'mint'))</f>
        <v>0.0288586407580203</v>
      </c>
      <c r="L24" s="3" t="n">
        <f aca="false">'nit (gN m-2 ground area)'/'gs'*gp1_*('maxt'*gp8_/('maxt'+gp8_))</f>
        <v>-0.429064627457333</v>
      </c>
      <c r="M24" s="14" t="n">
        <f aca="false">0.5*('ca'+theta-k-L24+(('ca'+theta-k-L24)^2-4*('ca'*(theta-k)-L24*theta))^0.5)</f>
        <v>355.178002028648</v>
      </c>
      <c r="N24" s="3" t="n">
        <f aca="false">gp7_*'lai'</f>
        <v>0.0741295037</v>
      </c>
      <c r="O24" s="3" t="n">
        <f aca="false">-23.4*COS((360*('Day'+10)/365)*PI()/180)*PI()/180</f>
        <v>0.38561283037742</v>
      </c>
      <c r="P24" s="3" t="n">
        <f aca="false">IF(TAN(latrad)*TAN('dec')&gt;1,24,24*ACOS(-TAN(latrad)*TAN('dec'))/PI())</f>
        <v>24</v>
      </c>
      <c r="Q24" s="3" t="n">
        <f aca="false">'eo'*'rad'*'gs'*('ca'-'ci')/('eo'*'rad'+'gs'*('ca'-'ci'))</f>
        <v>-0.00517462220787029</v>
      </c>
      <c r="R24" s="15" t="n">
        <f aca="false">'cps'*(gp2_*'dayl'+gp5_)</f>
        <v>-0.026887336992094</v>
      </c>
      <c r="S24" s="3" t="n">
        <f aca="false">IF('maxt'&lt;0,0,R24)</f>
        <v>0</v>
      </c>
    </row>
    <row r="25" customFormat="false" ht="12.75" hidden="false" customHeight="false" outlineLevel="0" collapsed="false">
      <c r="B25" s="3" t="n">
        <v>154</v>
      </c>
      <c r="C25" s="3" t="n">
        <v>0.4686537</v>
      </c>
      <c r="D25" s="3" t="n">
        <v>0.914563273</v>
      </c>
      <c r="E25" s="3" t="n">
        <v>-0.171</v>
      </c>
      <c r="F25" s="3" t="n">
        <v>-4.174</v>
      </c>
      <c r="G25" s="3" t="n">
        <v>16.384</v>
      </c>
      <c r="H25" s="3" t="n">
        <v>-1.5</v>
      </c>
      <c r="I25" s="3" t="n">
        <v>355</v>
      </c>
      <c r="J25" s="3" t="n">
        <v>1</v>
      </c>
      <c r="K25" s="3" t="n">
        <f aca="false">-1*'psid'/(gp6_/'kl'+0.5*('maxt'-'mint'))</f>
        <v>0.0286196731633325</v>
      </c>
      <c r="L25" s="3" t="n">
        <f aca="false">'nit (gN m-2 ground area)'/'gs'*gp1_*('maxt'*gp8_/('maxt'+gp8_))</f>
        <v>-1.06145202833908</v>
      </c>
      <c r="M25" s="14" t="n">
        <f aca="false">0.5*('ca'+theta-k-L25+(('ca'+theta-k-L25)^2-4*('ca'*(theta-k)-L25*theta))^0.5)</f>
        <v>355.440545332952</v>
      </c>
      <c r="N25" s="3" t="n">
        <f aca="false">gp7_*'lai'</f>
        <v>0.0754532457</v>
      </c>
      <c r="O25" s="3" t="n">
        <f aca="false">-23.4*COS((360*('Day'+10)/365)*PI()/180)*PI()/180</f>
        <v>0.387871457726572</v>
      </c>
      <c r="P25" s="3" t="n">
        <f aca="false">IF(TAN(latrad)*TAN('dec')&gt;1,24,24*ACOS(-TAN(latrad)*TAN('dec'))/PI())</f>
        <v>24</v>
      </c>
      <c r="Q25" s="3" t="n">
        <f aca="false">'eo'*'rad'*'gs'*('ca'-'ci')/('eo'*'rad'+'gs'*('ca'-'ci'))</f>
        <v>-0.0127381800867845</v>
      </c>
      <c r="R25" s="15" t="n">
        <f aca="false">'cps'*(gp2_*'dayl'+gp5_)</f>
        <v>-0.0661875837309325</v>
      </c>
      <c r="S25" s="3" t="n">
        <f aca="false">IF('maxt'&lt;0,0,R25)</f>
        <v>0</v>
      </c>
    </row>
    <row r="26" customFormat="false" ht="12.75" hidden="false" customHeight="false" outlineLevel="0" collapsed="false">
      <c r="B26" s="3" t="n">
        <v>155</v>
      </c>
      <c r="C26" s="3" t="n">
        <v>0.4768757</v>
      </c>
      <c r="D26" s="3" t="n">
        <v>0.925169653</v>
      </c>
      <c r="E26" s="3" t="n">
        <v>1.869</v>
      </c>
      <c r="F26" s="3" t="n">
        <v>-4.253</v>
      </c>
      <c r="G26" s="3" t="n">
        <v>14.303</v>
      </c>
      <c r="H26" s="3" t="n">
        <v>-1.5</v>
      </c>
      <c r="I26" s="3" t="n">
        <v>355</v>
      </c>
      <c r="J26" s="3" t="n">
        <v>1</v>
      </c>
      <c r="K26" s="3" t="n">
        <f aca="false">-1*'psid'/(gp6_/'kl'+0.5*('maxt'-'mint'))</f>
        <v>0.0280525892539881</v>
      </c>
      <c r="L26" s="3" t="n">
        <f aca="false">'nit (gN m-2 ground area)'/'gs'*gp1_*('maxt'*gp8_/('maxt'+gp8_))</f>
        <v>10.5061896671582</v>
      </c>
      <c r="M26" s="14" t="n">
        <f aca="false">0.5*('ca'+theta-k-L26+(('ca'+theta-k-L26)^2-4*('ca'*(theta-k)-L26*theta))^0.5)</f>
        <v>350.673951321056</v>
      </c>
      <c r="N26" s="3" t="n">
        <f aca="false">gp7_*'lai'</f>
        <v>0.0767769877</v>
      </c>
      <c r="O26" s="3" t="n">
        <f aca="false">-23.4*COS((360*('Day'+10)/365)*PI()/180)*PI()/180</f>
        <v>0.390015150391848</v>
      </c>
      <c r="P26" s="3" t="n">
        <f aca="false">IF(TAN(latrad)*TAN('dec')&gt;1,24,24*ACOS(-TAN(latrad)*TAN('dec'))/PI())</f>
        <v>24</v>
      </c>
      <c r="Q26" s="3" t="n">
        <f aca="false">'eo'*'rad'*'gs'*('ca'-'ci')/('eo'*'rad'+'gs'*('ca'-'ci'))</f>
        <v>0.109280186261606</v>
      </c>
      <c r="R26" s="15" t="n">
        <f aca="false">'cps'*(gp2_*'dayl'+gp5_)</f>
        <v>0.567819847815306</v>
      </c>
      <c r="S26" s="3" t="n">
        <f aca="false">IF('maxt'&lt;0,0,R26)</f>
        <v>0.567819847815306</v>
      </c>
    </row>
    <row r="27" customFormat="false" ht="12.75" hidden="false" customHeight="false" outlineLevel="0" collapsed="false">
      <c r="B27" s="3" t="n">
        <v>156</v>
      </c>
      <c r="C27" s="3" t="n">
        <v>0.4850977</v>
      </c>
      <c r="D27" s="3" t="n">
        <v>0.935776033</v>
      </c>
      <c r="E27" s="3" t="n">
        <v>9.21</v>
      </c>
      <c r="F27" s="3" t="n">
        <v>-1.132</v>
      </c>
      <c r="G27" s="3" t="n">
        <v>17.394</v>
      </c>
      <c r="H27" s="3" t="n">
        <v>-1.5</v>
      </c>
      <c r="I27" s="3" t="n">
        <v>355</v>
      </c>
      <c r="J27" s="3" t="n">
        <v>1</v>
      </c>
      <c r="K27" s="3" t="n">
        <f aca="false">-1*'psid'/(gp6_/'kl'+0.5*('maxt'-'mint'))</f>
        <v>0.0269876396610352</v>
      </c>
      <c r="L27" s="3" t="n">
        <f aca="false">'nit (gN m-2 ground area)'/'gs'*gp1_*('maxt'*gp8_/('maxt'+gp8_))</f>
        <v>37.775659928616</v>
      </c>
      <c r="M27" s="14" t="n">
        <f aca="false">0.5*('ca'+theta-k-L27+(('ca'+theta-k-L27)^2-4*('ca'*(theta-k)-L27*theta))^0.5)</f>
        <v>339.734948308596</v>
      </c>
      <c r="N27" s="3" t="n">
        <f aca="false">gp7_*'lai'</f>
        <v>0.0781007297</v>
      </c>
      <c r="O27" s="3" t="n">
        <f aca="false">-23.4*COS((360*('Day'+10)/365)*PI()/180)*PI()/180</f>
        <v>0.392043273150847</v>
      </c>
      <c r="P27" s="3" t="n">
        <f aca="false">IF(TAN(latrad)*TAN('dec')&gt;1,24,24*ACOS(-TAN(latrad)*TAN('dec'))/PI())</f>
        <v>24</v>
      </c>
      <c r="Q27" s="3" t="n">
        <f aca="false">'eo'*'rad'*'gs'*('ca'-'ci')/('eo'*'rad'+'gs'*('ca'-'ci'))</f>
        <v>0.316106648315664</v>
      </c>
      <c r="R27" s="15" t="n">
        <f aca="false">'cps'*(gp2_*'dayl'+gp5_)</f>
        <v>1.64249014464819</v>
      </c>
      <c r="S27" s="3" t="n">
        <f aca="false">IF('maxt'&lt;0,0,R27)</f>
        <v>1.64249014464819</v>
      </c>
    </row>
    <row r="28" customFormat="false" ht="12.75" hidden="false" customHeight="false" outlineLevel="0" collapsed="false">
      <c r="B28" s="3" t="n">
        <v>157</v>
      </c>
      <c r="C28" s="3" t="n">
        <v>0.4933197</v>
      </c>
      <c r="D28" s="3" t="n">
        <v>0.946382413</v>
      </c>
      <c r="E28" s="3" t="n">
        <v>10.79</v>
      </c>
      <c r="F28" s="3" t="n">
        <v>4.253</v>
      </c>
      <c r="G28" s="3" t="n">
        <v>12.788</v>
      </c>
      <c r="H28" s="3" t="n">
        <v>-1.5</v>
      </c>
      <c r="I28" s="3" t="n">
        <v>355</v>
      </c>
      <c r="J28" s="3" t="n">
        <v>1</v>
      </c>
      <c r="K28" s="3" t="n">
        <f aca="false">-1*'psid'/(gp6_/'kl'+0.5*('maxt'-'mint'))</f>
        <v>0.0279441489609434</v>
      </c>
      <c r="L28" s="3" t="n">
        <f aca="false">'nit (gN m-2 ground area)'/'gs'*gp1_*('maxt'*gp8_/('maxt'+gp8_))</f>
        <v>40.5547896119479</v>
      </c>
      <c r="M28" s="14" t="n">
        <f aca="false">0.5*('ca'+theta-k-L28+(('ca'+theta-k-L28)^2-4*('ca'*(theta-k)-L28*theta))^0.5)</f>
        <v>338.643370474004</v>
      </c>
      <c r="N28" s="3" t="n">
        <f aca="false">gp7_*'lai'</f>
        <v>0.0794244717</v>
      </c>
      <c r="O28" s="3" t="n">
        <f aca="false">-23.4*COS((360*('Day'+10)/365)*PI()/180)*PI()/180</f>
        <v>0.393955225027024</v>
      </c>
      <c r="P28" s="3" t="n">
        <f aca="false">IF(TAN(latrad)*TAN('dec')&gt;1,24,24*ACOS(-TAN(latrad)*TAN('dec'))/PI())</f>
        <v>24</v>
      </c>
      <c r="Q28" s="3" t="n">
        <f aca="false">'eo'*'rad'*'gs'*('ca'-'ci')/('eo'*'rad'+'gs'*('ca'-'ci'))</f>
        <v>0.315218702011491</v>
      </c>
      <c r="R28" s="15" t="n">
        <f aca="false">'cps'*(gp2_*'dayl'+gp5_)</f>
        <v>1.63787637565171</v>
      </c>
      <c r="S28" s="3" t="n">
        <f aca="false">IF('maxt'&lt;0,0,R28)</f>
        <v>1.63787637565171</v>
      </c>
    </row>
    <row r="29" customFormat="false" ht="12.75" hidden="false" customHeight="false" outlineLevel="0" collapsed="false">
      <c r="B29" s="3" t="n">
        <v>158</v>
      </c>
      <c r="C29" s="3" t="n">
        <v>0.5015417</v>
      </c>
      <c r="D29" s="3" t="n">
        <v>0.956988793</v>
      </c>
      <c r="E29" s="3" t="n">
        <v>12.63</v>
      </c>
      <c r="F29" s="3" t="n">
        <v>3.591</v>
      </c>
      <c r="G29" s="3" t="n">
        <v>19.863</v>
      </c>
      <c r="H29" s="3" t="n">
        <v>-1.5</v>
      </c>
      <c r="I29" s="3" t="n">
        <v>355</v>
      </c>
      <c r="J29" s="3" t="n">
        <v>1</v>
      </c>
      <c r="K29" s="3" t="n">
        <f aca="false">-1*'psid'/(gp6_/'kl'+0.5*('maxt'-'mint'))</f>
        <v>0.0273077308185947</v>
      </c>
      <c r="L29" s="3" t="n">
        <f aca="false">'nit (gN m-2 ground area)'/'gs'*gp1_*('maxt'*gp8_/('maxt'+gp8_))</f>
        <v>45.8238122060495</v>
      </c>
      <c r="M29" s="14" t="n">
        <f aca="false">0.5*('ca'+theta-k-L29+(('ca'+theta-k-L29)^2-4*('ca'*(theta-k)-L29*theta))^0.5)</f>
        <v>336.585528772645</v>
      </c>
      <c r="N29" s="3" t="n">
        <f aca="false">gp7_*'lai'</f>
        <v>0.0807482137</v>
      </c>
      <c r="O29" s="3" t="n">
        <f aca="false">-23.4*COS((360*('Day'+10)/365)*PI()/180)*PI()/180</f>
        <v>0.395750439467776</v>
      </c>
      <c r="P29" s="3" t="n">
        <f aca="false">IF(TAN(latrad)*TAN('dec')&gt;1,24,24*ACOS(-TAN(latrad)*TAN('dec'))/PI())</f>
        <v>24</v>
      </c>
      <c r="Q29" s="3" t="n">
        <f aca="false">'eo'*'rad'*'gs'*('ca'-'ci')/('eo'*'rad'+'gs'*('ca'-'ci'))</f>
        <v>0.382831561326647</v>
      </c>
      <c r="R29" s="15" t="n">
        <f aca="false">'cps'*(gp2_*'dayl'+gp5_)</f>
        <v>1.98919279265326</v>
      </c>
      <c r="S29" s="3" t="n">
        <f aca="false">IF('maxt'&lt;0,0,R29)</f>
        <v>1.98919279265326</v>
      </c>
    </row>
    <row r="30" customFormat="false" ht="12.75" hidden="false" customHeight="false" outlineLevel="0" collapsed="false">
      <c r="B30" s="3" t="n">
        <v>159</v>
      </c>
      <c r="C30" s="3" t="n">
        <v>0.5097637</v>
      </c>
      <c r="D30" s="3" t="n">
        <v>0.967595173</v>
      </c>
      <c r="E30" s="3" t="n">
        <v>14.38</v>
      </c>
      <c r="F30" s="3" t="n">
        <v>4.094</v>
      </c>
      <c r="G30" s="3" t="n">
        <v>13.212</v>
      </c>
      <c r="H30" s="3" t="n">
        <v>-1.5</v>
      </c>
      <c r="I30" s="3" t="n">
        <v>355</v>
      </c>
      <c r="J30" s="3" t="n">
        <v>1</v>
      </c>
      <c r="K30" s="3" t="n">
        <f aca="false">-1*'psid'/(gp6_/'kl'+0.5*('maxt'-'mint'))</f>
        <v>0.0270012420571346</v>
      </c>
      <c r="L30" s="3" t="n">
        <f aca="false">'nit (gN m-2 ground area)'/'gs'*gp1_*('maxt'*gp8_/('maxt'+gp8_))</f>
        <v>50.1483883222289</v>
      </c>
      <c r="M30" s="14" t="n">
        <f aca="false">0.5*('ca'+theta-k-L30+(('ca'+theta-k-L30)^2-4*('ca'*(theta-k)-L30*theta))^0.5)</f>
        <v>334.907964256919</v>
      </c>
      <c r="N30" s="3" t="n">
        <f aca="false">gp7_*'lai'</f>
        <v>0.0820719557</v>
      </c>
      <c r="O30" s="3" t="n">
        <f aca="false">-23.4*COS((360*('Day'+10)/365)*PI()/180)*PI()/180</f>
        <v>0.397428384512319</v>
      </c>
      <c r="P30" s="3" t="n">
        <f aca="false">IF(TAN(latrad)*TAN('dec')&gt;1,24,24*ACOS(-TAN(latrad)*TAN('dec'))/PI())</f>
        <v>24</v>
      </c>
      <c r="Q30" s="3" t="n">
        <f aca="false">'eo'*'rad'*'gs'*('ca'-'ci')/('eo'*'rad'+'gs'*('ca'-'ci'))</f>
        <v>0.361597119135931</v>
      </c>
      <c r="R30" s="15" t="n">
        <f aca="false">'cps'*(gp2_*'dayl'+gp5_)</f>
        <v>1.8788586310303</v>
      </c>
      <c r="S30" s="3" t="n">
        <f aca="false">IF('maxt'&lt;0,0,R30)</f>
        <v>1.8788586310303</v>
      </c>
    </row>
    <row r="31" customFormat="false" ht="12.75" hidden="false" customHeight="false" outlineLevel="0" collapsed="false">
      <c r="B31" s="3" t="n">
        <v>160</v>
      </c>
      <c r="C31" s="3" t="n">
        <v>0.5179856</v>
      </c>
      <c r="D31" s="3" t="n">
        <v>0.978201424</v>
      </c>
      <c r="E31" s="3" t="n">
        <v>16.33</v>
      </c>
      <c r="F31" s="3" t="n">
        <v>4.447</v>
      </c>
      <c r="G31" s="3" t="n">
        <v>19.951</v>
      </c>
      <c r="H31" s="3" t="n">
        <v>-1.5</v>
      </c>
      <c r="I31" s="3" t="n">
        <v>355</v>
      </c>
      <c r="J31" s="3" t="n">
        <v>1</v>
      </c>
      <c r="K31" s="3" t="n">
        <f aca="false">-1*'psid'/(gp6_/'kl'+0.5*('maxt'-'mint'))</f>
        <v>0.0266186348189489</v>
      </c>
      <c r="L31" s="3" t="n">
        <f aca="false">'nit (gN m-2 ground area)'/'gs'*gp1_*('maxt'*gp8_/('maxt'+gp8_))</f>
        <v>54.7399440146827</v>
      </c>
      <c r="M31" s="14" t="n">
        <f aca="false">0.5*('ca'+theta-k-L31+(('ca'+theta-k-L31)^2-4*('ca'*(theta-k)-L31*theta))^0.5)</f>
        <v>333.138061170824</v>
      </c>
      <c r="N31" s="3" t="n">
        <f aca="false">gp7_*'lai'</f>
        <v>0.0833956816</v>
      </c>
      <c r="O31" s="3" t="n">
        <f aca="false">-23.4*COS((360*('Day'+10)/365)*PI()/180)*PI()/180</f>
        <v>0.398988562949324</v>
      </c>
      <c r="P31" s="3" t="n">
        <f aca="false">IF(TAN(latrad)*TAN('dec')&gt;1,24,24*ACOS(-TAN(latrad)*TAN('dec'))/PI())</f>
        <v>24</v>
      </c>
      <c r="Q31" s="3" t="n">
        <f aca="false">'eo'*'rad'*'gs'*('ca'-'ci')/('eo'*'rad'+'gs'*('ca'-'ci'))</f>
        <v>0.43114059291468</v>
      </c>
      <c r="R31" s="15" t="n">
        <f aca="false">'cps'*(gp2_*'dayl'+gp5_)</f>
        <v>2.24020652078468</v>
      </c>
      <c r="S31" s="3" t="n">
        <f aca="false">IF('maxt'&lt;0,0,R31)</f>
        <v>2.24020652078468</v>
      </c>
    </row>
    <row r="32" customFormat="false" ht="12.75" hidden="false" customHeight="false" outlineLevel="0" collapsed="false">
      <c r="B32" s="3" t="n">
        <v>161</v>
      </c>
      <c r="C32" s="3" t="n">
        <v>0.5262076</v>
      </c>
      <c r="D32" s="3" t="n">
        <v>0.988807804</v>
      </c>
      <c r="E32" s="3" t="n">
        <v>12.3</v>
      </c>
      <c r="F32" s="3" t="n">
        <v>4.558</v>
      </c>
      <c r="G32" s="3" t="n">
        <v>14.23</v>
      </c>
      <c r="H32" s="3" t="n">
        <v>-1.5</v>
      </c>
      <c r="I32" s="3" t="n">
        <v>355</v>
      </c>
      <c r="J32" s="3" t="n">
        <v>1</v>
      </c>
      <c r="K32" s="3" t="n">
        <f aca="false">-1*'psid'/(gp6_/'kl'+0.5*('maxt'-'mint'))</f>
        <v>0.027633978740259</v>
      </c>
      <c r="L32" s="3" t="n">
        <f aca="false">'nit (gN m-2 ground area)'/'gs'*gp1_*('maxt'*gp8_/('maxt'+gp8_))</f>
        <v>46.1211980870142</v>
      </c>
      <c r="M32" s="14" t="n">
        <f aca="false">0.5*('ca'+theta-k-L32+(('ca'+theta-k-L32)^2-4*('ca'*(theta-k)-L32*theta))^0.5)</f>
        <v>336.469839401839</v>
      </c>
      <c r="N32" s="3" t="n">
        <f aca="false">gp7_*'lai'</f>
        <v>0.0847194236</v>
      </c>
      <c r="O32" s="3" t="n">
        <f aca="false">-23.4*COS((360*('Day'+10)/365)*PI()/180)*PI()/180</f>
        <v>0.400430512464249</v>
      </c>
      <c r="P32" s="3" t="n">
        <f aca="false">IF(TAN(latrad)*TAN('dec')&gt;1,24,24*ACOS(-TAN(latrad)*TAN('dec'))/PI())</f>
        <v>24</v>
      </c>
      <c r="Q32" s="3" t="n">
        <f aca="false">'eo'*'rad'*'gs'*('ca'-'ci')/('eo'*'rad'+'gs'*('ca'-'ci'))</f>
        <v>0.359404526521189</v>
      </c>
      <c r="R32" s="15" t="n">
        <f aca="false">'cps'*(gp2_*'dayl'+gp5_)</f>
        <v>1.8674659198041</v>
      </c>
      <c r="S32" s="3" t="n">
        <f aca="false">IF('maxt'&lt;0,0,R32)</f>
        <v>1.8674659198041</v>
      </c>
    </row>
    <row r="33" customFormat="false" ht="12.75" hidden="false" customHeight="false" outlineLevel="0" collapsed="false">
      <c r="B33" s="3" t="n">
        <v>162</v>
      </c>
      <c r="C33" s="3" t="n">
        <v>0.5344297</v>
      </c>
      <c r="D33" s="3" t="n">
        <v>0.999414313</v>
      </c>
      <c r="E33" s="3" t="n">
        <v>15.47</v>
      </c>
      <c r="F33" s="3" t="n">
        <v>6.061</v>
      </c>
      <c r="G33" s="3" t="n">
        <v>13.046</v>
      </c>
      <c r="H33" s="3" t="n">
        <v>-1.5</v>
      </c>
      <c r="I33" s="3" t="n">
        <v>355</v>
      </c>
      <c r="J33" s="3" t="n">
        <v>1</v>
      </c>
      <c r="K33" s="3" t="n">
        <f aca="false">-1*'psid'/(gp6_/'kl'+0.5*('maxt'-'mint'))</f>
        <v>0.0272160683667637</v>
      </c>
      <c r="L33" s="3" t="n">
        <f aca="false">'nit (gN m-2 ground area)'/'gs'*gp1_*('maxt'*gp8_/('maxt'+gp8_))</f>
        <v>53.2918473356764</v>
      </c>
      <c r="M33" s="14" t="n">
        <f aca="false">0.5*('ca'+theta-k-L33+(('ca'+theta-k-L33)^2-4*('ca'*(theta-k)-L33*theta))^0.5)</f>
        <v>333.695011926874</v>
      </c>
      <c r="N33" s="3" t="n">
        <f aca="false">gp7_*'lai'</f>
        <v>0.0860431817</v>
      </c>
      <c r="O33" s="3" t="n">
        <f aca="false">-23.4*COS((360*('Day'+10)/365)*PI()/180)*PI()/180</f>
        <v>0.401753805776333</v>
      </c>
      <c r="P33" s="3" t="n">
        <f aca="false">IF(TAN(latrad)*TAN('dec')&gt;1,24,24*ACOS(-TAN(latrad)*TAN('dec'))/PI())</f>
        <v>24</v>
      </c>
      <c r="Q33" s="3" t="n">
        <f aca="false">'eo'*'rad'*'gs'*('ca'-'ci')/('eo'*'rad'+'gs'*('ca'-'ci'))</f>
        <v>0.382340043591256</v>
      </c>
      <c r="R33" s="15" t="n">
        <f aca="false">'cps'*(gp2_*'dayl'+gp5_)</f>
        <v>1.98663886650017</v>
      </c>
      <c r="S33" s="3" t="n">
        <f aca="false">IF('maxt'&lt;0,0,R33)</f>
        <v>1.98663886650017</v>
      </c>
    </row>
    <row r="34" customFormat="false" ht="12.75" hidden="false" customHeight="false" outlineLevel="0" collapsed="false">
      <c r="B34" s="3" t="n">
        <v>163</v>
      </c>
      <c r="C34" s="3" t="n">
        <v>0.5426517</v>
      </c>
      <c r="D34" s="3" t="n">
        <v>1.010020693</v>
      </c>
      <c r="E34" s="3" t="n">
        <v>9.33</v>
      </c>
      <c r="F34" s="3" t="n">
        <v>2.122</v>
      </c>
      <c r="G34" s="3" t="n">
        <v>19.911</v>
      </c>
      <c r="H34" s="3" t="n">
        <v>-1.5</v>
      </c>
      <c r="I34" s="3" t="n">
        <v>355</v>
      </c>
      <c r="J34" s="3" t="n">
        <v>1</v>
      </c>
      <c r="K34" s="3" t="n">
        <f aca="false">-1*'psid'/(gp6_/'kl'+0.5*('maxt'-'mint'))</f>
        <v>0.0277705779982967</v>
      </c>
      <c r="L34" s="3" t="n">
        <f aca="false">'nit (gN m-2 ground area)'/'gs'*gp1_*('maxt'*gp8_/('maxt'+gp8_))</f>
        <v>39.9397598063471</v>
      </c>
      <c r="M34" s="14" t="n">
        <f aca="false">0.5*('ca'+theta-k-L34+(('ca'+theta-k-L34)^2-4*('ca'*(theta-k)-L34*theta))^0.5)</f>
        <v>338.88457191688</v>
      </c>
      <c r="N34" s="3" t="n">
        <f aca="false">gp7_*'lai'</f>
        <v>0.0873669237</v>
      </c>
      <c r="O34" s="3" t="n">
        <f aca="false">-23.4*COS((360*('Day'+10)/365)*PI()/180)*PI()/180</f>
        <v>0.402958050765208</v>
      </c>
      <c r="P34" s="3" t="n">
        <f aca="false">IF(TAN(latrad)*TAN('dec')&gt;1,24,24*ACOS(-TAN(latrad)*TAN('dec'))/PI())</f>
        <v>24</v>
      </c>
      <c r="Q34" s="3" t="n">
        <f aca="false">'eo'*'rad'*'gs'*('ca'-'ci')/('eo'*'rad'+'gs'*('ca'-'ci'))</f>
        <v>0.355957971776839</v>
      </c>
      <c r="R34" s="15" t="n">
        <f aca="false">'cps'*(gp2_*'dayl'+gp5_)</f>
        <v>1.84955762135246</v>
      </c>
      <c r="S34" s="3" t="n">
        <f aca="false">IF('maxt'&lt;0,0,R34)</f>
        <v>1.84955762135246</v>
      </c>
    </row>
    <row r="35" customFormat="false" ht="12.75" hidden="false" customHeight="false" outlineLevel="0" collapsed="false">
      <c r="B35" s="3" t="n">
        <v>164</v>
      </c>
      <c r="C35" s="3" t="n">
        <v>0.5508736</v>
      </c>
      <c r="D35" s="3" t="n">
        <v>1.020626944</v>
      </c>
      <c r="E35" s="3" t="n">
        <v>15</v>
      </c>
      <c r="F35" s="3" t="n">
        <v>4.117</v>
      </c>
      <c r="G35" s="3" t="n">
        <v>17.813</v>
      </c>
      <c r="H35" s="3" t="n">
        <v>-1.5</v>
      </c>
      <c r="I35" s="3" t="n">
        <v>355</v>
      </c>
      <c r="J35" s="3" t="n">
        <v>1</v>
      </c>
      <c r="K35" s="3" t="n">
        <f aca="false">-1*'psid'/(gp6_/'kl'+0.5*('maxt'-'mint'))</f>
        <v>0.0268569331172842</v>
      </c>
      <c r="L35" s="3" t="n">
        <f aca="false">'nit (gN m-2 ground area)'/'gs'*gp1_*('maxt'*gp8_/('maxt'+gp8_))</f>
        <v>54.3191343263562</v>
      </c>
      <c r="M35" s="14" t="n">
        <f aca="false">0.5*('ca'+theta-k-L35+(('ca'+theta-k-L35)^2-4*('ca'*(theta-k)-L35*theta))^0.5)</f>
        <v>333.299790105786</v>
      </c>
      <c r="N35" s="3" t="n">
        <f aca="false">gp7_*'lai'</f>
        <v>0.0886906496</v>
      </c>
      <c r="O35" s="3" t="n">
        <f aca="false">-23.4*COS((360*('Day'+10)/365)*PI()/180)*PI()/180</f>
        <v>0.404042890587094</v>
      </c>
      <c r="P35" s="3" t="n">
        <f aca="false">IF(TAN(latrad)*TAN('dec')&gt;1,24,24*ACOS(-TAN(latrad)*TAN('dec'))/PI())</f>
        <v>24</v>
      </c>
      <c r="Q35" s="3" t="n">
        <f aca="false">'eo'*'rad'*'gs'*('ca'-'ci')/('eo'*'rad'+'gs'*('ca'-'ci'))</f>
        <v>0.425744937865505</v>
      </c>
      <c r="R35" s="15" t="n">
        <f aca="false">'cps'*(gp2_*'dayl'+gp5_)</f>
        <v>2.21217069714916</v>
      </c>
      <c r="S35" s="3" t="n">
        <f aca="false">IF('maxt'&lt;0,0,R35)</f>
        <v>2.21217069714916</v>
      </c>
    </row>
    <row r="36" customFormat="false" ht="12.75" hidden="false" customHeight="false" outlineLevel="0" collapsed="false">
      <c r="B36" s="3" t="n">
        <v>165</v>
      </c>
      <c r="C36" s="3" t="n">
        <v>0.5590956</v>
      </c>
      <c r="D36" s="3" t="n">
        <v>1.031233324</v>
      </c>
      <c r="E36" s="3" t="n">
        <v>11.18</v>
      </c>
      <c r="F36" s="3" t="n">
        <v>5.342</v>
      </c>
      <c r="G36" s="3" t="n">
        <v>11.356</v>
      </c>
      <c r="H36" s="3" t="n">
        <v>-1.5</v>
      </c>
      <c r="I36" s="3" t="n">
        <v>355</v>
      </c>
      <c r="J36" s="3" t="n">
        <v>1</v>
      </c>
      <c r="K36" s="3" t="n">
        <f aca="false">-1*'psid'/(gp6_/'kl'+0.5*('maxt'-'mint'))</f>
        <v>0.028127285341934</v>
      </c>
      <c r="L36" s="3" t="n">
        <f aca="false">'nit (gN m-2 ground area)'/'gs'*gp1_*('maxt'*gp8_/('maxt'+gp8_))</f>
        <v>44.8065904778781</v>
      </c>
      <c r="M36" s="14" t="n">
        <f aca="false">0.5*('ca'+theta-k-L36+(('ca'+theta-k-L36)^2-4*('ca'*(theta-k)-L36*theta))^0.5)</f>
        <v>336.981617490472</v>
      </c>
      <c r="N36" s="3" t="n">
        <f aca="false">gp7_*'lai'</f>
        <v>0.0900143916</v>
      </c>
      <c r="O36" s="3" t="n">
        <f aca="false">-23.4*COS((360*('Day'+10)/365)*PI()/180)*PI()/180</f>
        <v>0.405008003780539</v>
      </c>
      <c r="P36" s="3" t="n">
        <f aca="false">IF(TAN(latrad)*TAN('dec')&gt;1,24,24*ACOS(-TAN(latrad)*TAN('dec'))/PI())</f>
        <v>24</v>
      </c>
      <c r="Q36" s="3" t="n">
        <f aca="false">'eo'*'rad'*'gs'*('ca'-'ci')/('eo'*'rad'+'gs'*('ca'-'ci'))</f>
        <v>0.338820883371703</v>
      </c>
      <c r="R36" s="15" t="n">
        <f aca="false">'cps'*(gp2_*'dayl'+gp5_)</f>
        <v>1.76051330999937</v>
      </c>
      <c r="S36" s="3" t="n">
        <f aca="false">IF('maxt'&lt;0,0,R36)</f>
        <v>1.76051330999937</v>
      </c>
    </row>
    <row r="37" customFormat="false" ht="12.75" hidden="false" customHeight="false" outlineLevel="0" collapsed="false">
      <c r="B37" s="3" t="n">
        <v>166</v>
      </c>
      <c r="C37" s="3" t="n">
        <v>0.5673176</v>
      </c>
      <c r="D37" s="3" t="n">
        <v>1.041839704</v>
      </c>
      <c r="E37" s="3" t="n">
        <v>12.87</v>
      </c>
      <c r="F37" s="3" t="n">
        <v>6.872</v>
      </c>
      <c r="G37" s="3" t="n">
        <v>12.998</v>
      </c>
      <c r="H37" s="3" t="n">
        <v>-1.5</v>
      </c>
      <c r="I37" s="3" t="n">
        <v>355</v>
      </c>
      <c r="J37" s="3" t="n">
        <v>1</v>
      </c>
      <c r="K37" s="3" t="n">
        <f aca="false">-1*'psid'/(gp6_/'kl'+0.5*('maxt'-'mint'))</f>
        <v>0.0280851541874965</v>
      </c>
      <c r="L37" s="3" t="n">
        <f aca="false">'nit (gN m-2 ground area)'/'gs'*gp1_*('maxt'*gp8_/('maxt'+gp8_))</f>
        <v>48.9985429401211</v>
      </c>
      <c r="M37" s="14" t="n">
        <f aca="false">0.5*('ca'+theta-k-L37+(('ca'+theta-k-L37)^2-4*('ca'*(theta-k)-L37*theta))^0.5)</f>
        <v>335.353003056548</v>
      </c>
      <c r="N37" s="3" t="n">
        <f aca="false">gp7_*'lai'</f>
        <v>0.0913381336</v>
      </c>
      <c r="O37" s="3" t="n">
        <f aca="false">-23.4*COS((360*('Day'+10)/365)*PI()/180)*PI()/180</f>
        <v>0.405853104361676</v>
      </c>
      <c r="P37" s="3" t="n">
        <f aca="false">IF(TAN(latrad)*TAN('dec')&gt;1,24,24*ACOS(-TAN(latrad)*TAN('dec'))/PI())</f>
        <v>24</v>
      </c>
      <c r="Q37" s="3" t="n">
        <f aca="false">'eo'*'rad'*'gs'*('ca'-'ci')/('eo'*'rad'+'gs'*('ca'-'ci'))</f>
        <v>0.376705164681435</v>
      </c>
      <c r="R37" s="15" t="n">
        <f aca="false">'cps'*(gp2_*'dayl'+gp5_)</f>
        <v>1.95736003568473</v>
      </c>
      <c r="S37" s="3" t="n">
        <f aca="false">IF('maxt'&lt;0,0,R37)</f>
        <v>1.95736003568473</v>
      </c>
    </row>
    <row r="38" customFormat="false" ht="12.75" hidden="false" customHeight="false" outlineLevel="0" collapsed="false">
      <c r="B38" s="3" t="n">
        <v>167</v>
      </c>
      <c r="C38" s="3" t="n">
        <v>0.5755396</v>
      </c>
      <c r="D38" s="3" t="n">
        <v>1.052446084</v>
      </c>
      <c r="E38" s="3" t="n">
        <v>9.41</v>
      </c>
      <c r="F38" s="3" t="n">
        <v>5.09</v>
      </c>
      <c r="G38" s="3" t="n">
        <v>11.457</v>
      </c>
      <c r="H38" s="3" t="n">
        <v>-1.5</v>
      </c>
      <c r="I38" s="3" t="n">
        <v>355</v>
      </c>
      <c r="J38" s="3" t="n">
        <v>1</v>
      </c>
      <c r="K38" s="3" t="n">
        <f aca="false">-1*'psid'/(gp6_/'kl'+0.5*('maxt'-'mint'))</f>
        <v>0.0285333840593494</v>
      </c>
      <c r="L38" s="3" t="n">
        <f aca="false">'nit (gN m-2 ground area)'/'gs'*gp1_*('maxt'*gp8_/('maxt'+gp8_))</f>
        <v>40.7170206543269</v>
      </c>
      <c r="M38" s="14" t="n">
        <f aca="false">0.5*('ca'+theta-k-L38+(('ca'+theta-k-L38)^2-4*('ca'*(theta-k)-L38*theta))^0.5)</f>
        <v>338.579781794882</v>
      </c>
      <c r="N38" s="3" t="n">
        <f aca="false">gp7_*'lai'</f>
        <v>0.0926618756</v>
      </c>
      <c r="O38" s="3" t="n">
        <f aca="false">-23.4*COS((360*('Day'+10)/365)*PI()/180)*PI()/180</f>
        <v>0.406577941908963</v>
      </c>
      <c r="P38" s="3" t="n">
        <f aca="false">IF(TAN(latrad)*TAN('dec')&gt;1,24,24*ACOS(-TAN(latrad)*TAN('dec'))/PI())</f>
        <v>24</v>
      </c>
      <c r="Q38" s="3" t="n">
        <f aca="false">'eo'*'rad'*'gs'*('ca'-'ci')/('eo'*'rad'+'gs'*('ca'-'ci'))</f>
        <v>0.325064672156604</v>
      </c>
      <c r="R38" s="15" t="n">
        <f aca="false">'cps'*(gp2_*'dayl'+gp5_)</f>
        <v>1.68903603652571</v>
      </c>
      <c r="S38" s="3" t="n">
        <f aca="false">IF('maxt'&lt;0,0,R38)</f>
        <v>1.68903603652571</v>
      </c>
    </row>
    <row r="39" customFormat="false" ht="12.75" hidden="false" customHeight="false" outlineLevel="0" collapsed="false">
      <c r="B39" s="3" t="n">
        <v>168</v>
      </c>
      <c r="C39" s="3" t="n">
        <v>0.5714286</v>
      </c>
      <c r="D39" s="3" t="n">
        <v>1.047142894</v>
      </c>
      <c r="E39" s="3" t="n">
        <v>10.6</v>
      </c>
      <c r="F39" s="3" t="n">
        <v>2.806</v>
      </c>
      <c r="G39" s="3" t="n">
        <v>18.269</v>
      </c>
      <c r="H39" s="3" t="n">
        <v>-1.5</v>
      </c>
      <c r="I39" s="3" t="n">
        <v>355</v>
      </c>
      <c r="J39" s="3" t="n">
        <v>1</v>
      </c>
      <c r="K39" s="3" t="n">
        <f aca="false">-1*'psid'/(gp6_/'kl'+0.5*('maxt'-'mint'))</f>
        <v>0.0276207487064283</v>
      </c>
      <c r="L39" s="3" t="n">
        <f aca="false">'nit (gN m-2 ground area)'/'gs'*gp1_*('maxt'*gp8_/('maxt'+gp8_))</f>
        <v>44.9324824656086</v>
      </c>
      <c r="M39" s="14" t="n">
        <f aca="false">0.5*('ca'+theta-k-L39+(('ca'+theta-k-L39)^2-4*('ca'*(theta-k)-L39*theta))^0.5)</f>
        <v>336.932566414124</v>
      </c>
      <c r="N39" s="3" t="n">
        <f aca="false">gp7_*'lai'</f>
        <v>0.0920000046</v>
      </c>
      <c r="O39" s="3" t="n">
        <f aca="false">-23.4*COS((360*('Day'+10)/365)*PI()/180)*PI()/180</f>
        <v>0.407182301637391</v>
      </c>
      <c r="P39" s="3" t="n">
        <f aca="false">IF(TAN(latrad)*TAN('dec')&gt;1,24,24*ACOS(-TAN(latrad)*TAN('dec'))/PI())</f>
        <v>24</v>
      </c>
      <c r="Q39" s="3" t="n">
        <f aca="false">'eo'*'rad'*'gs'*('ca'-'ci')/('eo'*'rad'+'gs'*('ca'-'ci'))</f>
        <v>0.384787586318317</v>
      </c>
      <c r="R39" s="15" t="n">
        <f aca="false">'cps'*(gp2_*'dayl'+gp5_)</f>
        <v>1.99935629850997</v>
      </c>
      <c r="S39" s="3" t="n">
        <f aca="false">IF('maxt'&lt;0,0,R39)</f>
        <v>1.99935629850997</v>
      </c>
    </row>
    <row r="40" customFormat="false" ht="12.75" hidden="false" customHeight="false" outlineLevel="0" collapsed="false">
      <c r="B40" s="3" t="n">
        <v>169</v>
      </c>
      <c r="C40" s="3" t="n">
        <v>0.5673176</v>
      </c>
      <c r="D40" s="3" t="n">
        <v>1.041839704</v>
      </c>
      <c r="E40" s="3" t="n">
        <v>16.03</v>
      </c>
      <c r="F40" s="3" t="n">
        <v>1.403</v>
      </c>
      <c r="G40" s="3" t="n">
        <v>21.926</v>
      </c>
      <c r="H40" s="3" t="n">
        <v>-1.5</v>
      </c>
      <c r="I40" s="3" t="n">
        <v>355</v>
      </c>
      <c r="J40" s="3" t="n">
        <v>1</v>
      </c>
      <c r="K40" s="3" t="n">
        <f aca="false">-1*'psid'/(gp6_/'kl'+0.5*('maxt'-'mint'))</f>
        <v>0.0259859502628912</v>
      </c>
      <c r="L40" s="3" t="n">
        <f aca="false">'nit (gN m-2 ground area)'/'gs'*gp1_*('maxt'*gp8_/('maxt'+gp8_))</f>
        <v>59.1942862191126</v>
      </c>
      <c r="M40" s="14" t="n">
        <f aca="false">0.5*('ca'+theta-k-L40+(('ca'+theta-k-L40)^2-4*('ca'*(theta-k)-L40*theta))^0.5)</f>
        <v>331.4320602242</v>
      </c>
      <c r="N40" s="3" t="n">
        <f aca="false">gp7_*'lai'</f>
        <v>0.0913381336</v>
      </c>
      <c r="O40" s="3" t="n">
        <f aca="false">-23.4*COS((360*('Day'+10)/365)*PI()/180)*PI()/180</f>
        <v>0.407666004462131</v>
      </c>
      <c r="P40" s="3" t="n">
        <f aca="false">IF(TAN(latrad)*TAN('dec')&gt;1,24,24*ACOS(-TAN(latrad)*TAN('dec'))/PI())</f>
        <v>24</v>
      </c>
      <c r="Q40" s="3" t="n">
        <f aca="false">'eo'*'rad'*'gs'*('ca'-'ci')/('eo'*'rad'+'gs'*('ca'-'ci'))</f>
        <v>0.469008739816476</v>
      </c>
      <c r="R40" s="15" t="n">
        <f aca="false">'cps'*(gp2_*'dayl'+gp5_)</f>
        <v>2.43696941208641</v>
      </c>
      <c r="S40" s="3" t="n">
        <f aca="false">IF('maxt'&lt;0,0,R40)</f>
        <v>2.43696941208641</v>
      </c>
    </row>
    <row r="41" customFormat="false" ht="12.75" hidden="false" customHeight="false" outlineLevel="0" collapsed="false">
      <c r="B41" s="3" t="n">
        <v>170</v>
      </c>
      <c r="C41" s="3" t="n">
        <v>0.5632066</v>
      </c>
      <c r="D41" s="3" t="n">
        <v>1.036536514</v>
      </c>
      <c r="E41" s="3" t="n">
        <v>17.11</v>
      </c>
      <c r="F41" s="3" t="n">
        <v>7.36</v>
      </c>
      <c r="G41" s="3" t="n">
        <v>24.562</v>
      </c>
      <c r="H41" s="3" t="n">
        <v>-1.5</v>
      </c>
      <c r="I41" s="3" t="n">
        <v>355</v>
      </c>
      <c r="J41" s="3" t="n">
        <v>1</v>
      </c>
      <c r="K41" s="3" t="n">
        <f aca="false">-1*'psid'/(gp6_/'kl'+0.5*('maxt'-'mint'))</f>
        <v>0.0271321334900968</v>
      </c>
      <c r="L41" s="3" t="n">
        <f aca="false">'nit (gN m-2 ground area)'/'gs'*gp1_*('maxt'*gp8_/('maxt'+gp8_))</f>
        <v>58.1663501713284</v>
      </c>
      <c r="M41" s="14" t="n">
        <f aca="false">0.5*('ca'+theta-k-L41+(('ca'+theta-k-L41)^2-4*('ca'*(theta-k)-L41*theta))^0.5)</f>
        <v>331.824796550975</v>
      </c>
      <c r="N41" s="3" t="n">
        <f aca="false">gp7_*'lai'</f>
        <v>0.0906762626</v>
      </c>
      <c r="O41" s="3" t="n">
        <f aca="false">-23.4*COS((360*('Day'+10)/365)*PI()/180)*PI()/180</f>
        <v>0.408028907051596</v>
      </c>
      <c r="P41" s="3" t="n">
        <f aca="false">IF(TAN(latrad)*TAN('dec')&gt;1,24,24*ACOS(-TAN(latrad)*TAN('dec'))/PI())</f>
        <v>24</v>
      </c>
      <c r="Q41" s="3" t="n">
        <f aca="false">'eo'*'rad'*'gs'*('ca'-'ci')/('eo'*'rad'+'gs'*('ca'-'ci'))</f>
        <v>0.490353421018387</v>
      </c>
      <c r="R41" s="15" t="n">
        <f aca="false">'cps'*(gp2_*'dayl'+gp5_)</f>
        <v>2.54787637561154</v>
      </c>
      <c r="S41" s="3" t="n">
        <f aca="false">IF('maxt'&lt;0,0,R41)</f>
        <v>2.54787637561154</v>
      </c>
    </row>
    <row r="42" customFormat="false" ht="12.75" hidden="false" customHeight="false" outlineLevel="0" collapsed="false">
      <c r="B42" s="3" t="n">
        <v>171</v>
      </c>
      <c r="C42" s="3" t="n">
        <v>0.5590956</v>
      </c>
      <c r="D42" s="3" t="n">
        <v>1.031233324</v>
      </c>
      <c r="E42" s="3" t="n">
        <v>16.28</v>
      </c>
      <c r="F42" s="3" t="n">
        <v>2.952</v>
      </c>
      <c r="G42" s="3" t="n">
        <v>26.381</v>
      </c>
      <c r="H42" s="3" t="n">
        <v>-1.5</v>
      </c>
      <c r="I42" s="3" t="n">
        <v>355</v>
      </c>
      <c r="J42" s="3" t="n">
        <v>1</v>
      </c>
      <c r="K42" s="3" t="n">
        <f aca="false">-1*'psid'/(gp6_/'kl'+0.5*('maxt'-'mint'))</f>
        <v>0.026281669411641</v>
      </c>
      <c r="L42" s="3" t="n">
        <f aca="false">'nit (gN m-2 ground area)'/'gs'*gp1_*('maxt'*gp8_/('maxt'+gp8_))</f>
        <v>58.3623273838285</v>
      </c>
      <c r="M42" s="14" t="n">
        <f aca="false">0.5*('ca'+theta-k-L42+(('ca'+theta-k-L42)^2-4*('ca'*(theta-k)-L42*theta))^0.5)</f>
        <v>331.749876495806</v>
      </c>
      <c r="N42" s="3" t="n">
        <f aca="false">gp7_*'lai'</f>
        <v>0.0900143916</v>
      </c>
      <c r="O42" s="3" t="n">
        <f aca="false">-23.4*COS((360*('Day'+10)/365)*PI()/180)*PI()/180</f>
        <v>0.408270901869916</v>
      </c>
      <c r="P42" s="3" t="n">
        <f aca="false">IF(TAN(latrad)*TAN('dec')&gt;1,24,24*ACOS(-TAN(latrad)*TAN('dec'))/PI())</f>
        <v>24</v>
      </c>
      <c r="Q42" s="3" t="n">
        <f aca="false">'eo'*'rad'*'gs'*('ca'-'ci')/('eo'*'rad'+'gs'*('ca'-'ci'))</f>
        <v>0.485995321636454</v>
      </c>
      <c r="R42" s="15" t="n">
        <f aca="false">'cps'*(gp2_*'dayl'+gp5_)</f>
        <v>2.52523169122302</v>
      </c>
      <c r="S42" s="3" t="n">
        <f aca="false">IF('maxt'&lt;0,0,R42)</f>
        <v>2.52523169122302</v>
      </c>
    </row>
    <row r="43" customFormat="false" ht="12.75" hidden="false" customHeight="false" outlineLevel="0" collapsed="false">
      <c r="B43" s="3" t="n">
        <v>172</v>
      </c>
      <c r="C43" s="3" t="n">
        <v>0.5549846</v>
      </c>
      <c r="D43" s="3" t="n">
        <v>1.025930134</v>
      </c>
      <c r="E43" s="3" t="n">
        <v>11.12</v>
      </c>
      <c r="F43" s="3" t="n">
        <v>4.176</v>
      </c>
      <c r="G43" s="3" t="n">
        <v>10.925</v>
      </c>
      <c r="H43" s="3" t="n">
        <v>-1.5</v>
      </c>
      <c r="I43" s="3" t="n">
        <v>355</v>
      </c>
      <c r="J43" s="3" t="n">
        <v>1</v>
      </c>
      <c r="K43" s="3" t="n">
        <f aca="false">-1*'psid'/(gp6_/'kl'+0.5*('maxt'-'mint'))</f>
        <v>0.027838610296574</v>
      </c>
      <c r="L43" s="3" t="n">
        <f aca="false">'nit (gN m-2 ground area)'/'gs'*gp1_*('maxt'*gp8_/('maxt'+gp8_))</f>
        <v>44.9004734782855</v>
      </c>
      <c r="M43" s="14" t="n">
        <f aca="false">0.5*('ca'+theta-k-L43+(('ca'+theta-k-L43)^2-4*('ca'*(theta-k)-L43*theta))^0.5)</f>
        <v>336.945037192693</v>
      </c>
      <c r="N43" s="3" t="n">
        <f aca="false">gp7_*'lai'</f>
        <v>0.0893525206</v>
      </c>
      <c r="O43" s="3" t="n">
        <f aca="false">-23.4*COS((360*('Day'+10)/365)*PI()/180)*PI()/180</f>
        <v>0.408391917208804</v>
      </c>
      <c r="P43" s="3" t="n">
        <f aca="false">IF(TAN(latrad)*TAN('dec')&gt;1,24,24*ACOS(-TAN(latrad)*TAN('dec'))/PI())</f>
        <v>24</v>
      </c>
      <c r="Q43" s="3" t="n">
        <f aca="false">'eo'*'rad'*'gs'*('ca'-'ci')/('eo'*'rad'+'gs'*('ca'-'ci'))</f>
        <v>0.331789441915868</v>
      </c>
      <c r="R43" s="15" t="n">
        <f aca="false">'cps'*(gp2_*'dayl'+gp5_)</f>
        <v>1.72397794019485</v>
      </c>
      <c r="S43" s="3" t="n">
        <f aca="false">IF('maxt'&lt;0,0,R43)</f>
        <v>1.72397794019485</v>
      </c>
    </row>
    <row r="44" customFormat="false" ht="12.75" hidden="false" customHeight="false" outlineLevel="0" collapsed="false">
      <c r="B44" s="3" t="n">
        <v>173</v>
      </c>
      <c r="C44" s="3" t="n">
        <v>0.5508736</v>
      </c>
      <c r="D44" s="3" t="n">
        <v>1.020626944</v>
      </c>
      <c r="E44" s="3" t="n">
        <v>16.29</v>
      </c>
      <c r="F44" s="3" t="n">
        <v>2.841</v>
      </c>
      <c r="G44" s="3" t="n">
        <v>11.913</v>
      </c>
      <c r="H44" s="3" t="n">
        <v>-1.5</v>
      </c>
      <c r="I44" s="3" t="n">
        <v>355</v>
      </c>
      <c r="J44" s="3" t="n">
        <v>1</v>
      </c>
      <c r="K44" s="3" t="n">
        <f aca="false">-1*'psid'/(gp6_/'kl'+0.5*('maxt'-'mint'))</f>
        <v>0.026253839624045</v>
      </c>
      <c r="L44" s="3" t="n">
        <f aca="false">'nit (gN m-2 ground area)'/'gs'*gp1_*('maxt'*gp8_/('maxt'+gp8_))</f>
        <v>57.840187901015</v>
      </c>
      <c r="M44" s="14" t="n">
        <f aca="false">0.5*('ca'+theta-k-L44+(('ca'+theta-k-L44)^2-4*('ca'*(theta-k)-L44*theta))^0.5)</f>
        <v>331.949531411197</v>
      </c>
      <c r="N44" s="3" t="n">
        <f aca="false">gp7_*'lai'</f>
        <v>0.0886906496</v>
      </c>
      <c r="O44" s="3" t="n">
        <f aca="false">-23.4*COS((360*('Day'+10)/365)*PI()/180)*PI()/180</f>
        <v>0.408391917208804</v>
      </c>
      <c r="P44" s="3" t="n">
        <f aca="false">IF(TAN(latrad)*TAN('dec')&gt;1,24,24*ACOS(-TAN(latrad)*TAN('dec'))/PI())</f>
        <v>24</v>
      </c>
      <c r="Q44" s="3" t="n">
        <f aca="false">'eo'*'rad'*'gs'*('ca'-'ci')/('eo'*'rad'+'gs'*('ca'-'ci'))</f>
        <v>0.384777610345582</v>
      </c>
      <c r="R44" s="15" t="n">
        <f aca="false">'cps'*(gp2_*'dayl'+gp5_)</f>
        <v>1.99930446335564</v>
      </c>
      <c r="S44" s="3" t="n">
        <f aca="false">IF('maxt'&lt;0,0,R44)</f>
        <v>1.99930446335564</v>
      </c>
    </row>
    <row r="45" customFormat="false" ht="12.75" hidden="false" customHeight="false" outlineLevel="0" collapsed="false">
      <c r="B45" s="3" t="n">
        <v>174</v>
      </c>
      <c r="C45" s="3" t="n">
        <v>0.5467626</v>
      </c>
      <c r="D45" s="3" t="n">
        <v>1.015323754</v>
      </c>
      <c r="E45" s="3" t="n">
        <v>10.04</v>
      </c>
      <c r="F45" s="3" t="n">
        <v>5.933</v>
      </c>
      <c r="G45" s="3" t="n">
        <v>9.116</v>
      </c>
      <c r="H45" s="3" t="n">
        <v>-1.5</v>
      </c>
      <c r="I45" s="3" t="n">
        <v>355</v>
      </c>
      <c r="J45" s="3" t="n">
        <v>1</v>
      </c>
      <c r="K45" s="3" t="n">
        <f aca="false">-1*'psid'/(gp6_/'kl'+0.5*('maxt'-'mint'))</f>
        <v>0.0285913063367865</v>
      </c>
      <c r="L45" s="3" t="n">
        <f aca="false">'nit (gN m-2 ground area)'/'gs'*gp1_*('maxt'*gp8_/('maxt'+gp8_))</f>
        <v>40.7641270527161</v>
      </c>
      <c r="M45" s="14" t="n">
        <f aca="false">0.5*('ca'+theta-k-L45+(('ca'+theta-k-L45)^2-4*('ca'*(theta-k)-L45*theta))^0.5)</f>
        <v>338.561320520984</v>
      </c>
      <c r="N45" s="3" t="n">
        <f aca="false">gp7_*'lai'</f>
        <v>0.0880287786</v>
      </c>
      <c r="O45" s="3" t="n">
        <f aca="false">-23.4*COS((360*('Day'+10)/365)*PI()/180)*PI()/180</f>
        <v>0.408270901869916</v>
      </c>
      <c r="P45" s="3" t="n">
        <f aca="false">IF(TAN(latrad)*TAN('dec')&gt;1,24,24*ACOS(-TAN(latrad)*TAN('dec'))/PI())</f>
        <v>24</v>
      </c>
      <c r="Q45" s="3" t="n">
        <f aca="false">'eo'*'rad'*'gs'*('ca'-'ci')/('eo'*'rad'+'gs'*('ca'-'ci'))</f>
        <v>0.296401990259739</v>
      </c>
      <c r="R45" s="15" t="n">
        <f aca="false">'cps'*(gp2_*'dayl'+gp5_)</f>
        <v>1.54010474138961</v>
      </c>
      <c r="S45" s="3" t="n">
        <f aca="false">IF('maxt'&lt;0,0,R45)</f>
        <v>1.54010474138961</v>
      </c>
    </row>
    <row r="46" customFormat="false" ht="12.75" hidden="false" customHeight="false" outlineLevel="0" collapsed="false">
      <c r="B46" s="3" t="n">
        <v>175</v>
      </c>
      <c r="C46" s="3" t="n">
        <v>0.5426517</v>
      </c>
      <c r="D46" s="3" t="n">
        <v>1.010020693</v>
      </c>
      <c r="E46" s="3" t="n">
        <v>6.742</v>
      </c>
      <c r="F46" s="3" t="n">
        <v>1.009</v>
      </c>
      <c r="G46" s="3" t="n">
        <v>4.23</v>
      </c>
      <c r="H46" s="3" t="n">
        <v>-1.5</v>
      </c>
      <c r="I46" s="3" t="n">
        <v>355</v>
      </c>
      <c r="J46" s="3" t="n">
        <v>1</v>
      </c>
      <c r="K46" s="3" t="n">
        <f aca="false">-1*'psid'/(gp6_/'kl'+0.5*('maxt'-'mint'))</f>
        <v>0.0281550026747253</v>
      </c>
      <c r="L46" s="3" t="n">
        <f aca="false">'nit (gN m-2 ground area)'/'gs'*gp1_*('maxt'*gp8_/('maxt'+gp8_))</f>
        <v>31.8901441627399</v>
      </c>
      <c r="M46" s="14" t="n">
        <f aca="false">0.5*('ca'+theta-k-L46+(('ca'+theta-k-L46)^2-4*('ca'*(theta-k)-L46*theta))^0.5)</f>
        <v>342.060771749583</v>
      </c>
      <c r="N46" s="3" t="n">
        <f aca="false">gp7_*'lai'</f>
        <v>0.0873669237</v>
      </c>
      <c r="O46" s="3" t="n">
        <f aca="false">-23.4*COS((360*('Day'+10)/365)*PI()/180)*PI()/180</f>
        <v>0.408028907051596</v>
      </c>
      <c r="P46" s="3" t="n">
        <f aca="false">IF(TAN(latrad)*TAN('dec')&gt;1,24,24*ACOS(-TAN(latrad)*TAN('dec'))/PI())</f>
        <v>24</v>
      </c>
      <c r="Q46" s="3" t="n">
        <f aca="false">'eo'*'rad'*'gs'*('ca'-'ci')/('eo'*'rad'+'gs'*('ca'-'ci'))</f>
        <v>0.183457104898695</v>
      </c>
      <c r="R46" s="15" t="n">
        <f aca="false">'cps'*(gp2_*'dayl'+gp5_)</f>
        <v>0.95324311705362</v>
      </c>
      <c r="S46" s="3" t="n">
        <f aca="false">IF('maxt'&lt;0,0,R46)</f>
        <v>0.95324311705362</v>
      </c>
    </row>
    <row r="47" customFormat="false" ht="12.75" hidden="false" customHeight="false" outlineLevel="0" collapsed="false">
      <c r="B47" s="3" t="n">
        <v>176</v>
      </c>
      <c r="C47" s="3" t="n">
        <v>0.5385406</v>
      </c>
      <c r="D47" s="3" t="n">
        <v>1.004717374</v>
      </c>
      <c r="E47" s="3" t="n">
        <v>2.876</v>
      </c>
      <c r="F47" s="3" t="n">
        <v>-0.475</v>
      </c>
      <c r="G47" s="3" t="n">
        <v>9.224</v>
      </c>
      <c r="H47" s="3" t="n">
        <v>-1.5</v>
      </c>
      <c r="I47" s="3" t="n">
        <v>355</v>
      </c>
      <c r="J47" s="3" t="n">
        <v>1</v>
      </c>
      <c r="K47" s="3" t="n">
        <f aca="false">-1*'psid'/(gp6_/'kl'+0.5*('maxt'-'mint'))</f>
        <v>0.0287988019698381</v>
      </c>
      <c r="L47" s="3" t="n">
        <f aca="false">'nit (gN m-2 ground area)'/'gs'*gp1_*('maxt'*gp8_/('maxt'+gp8_))</f>
        <v>16.1265591987904</v>
      </c>
      <c r="M47" s="14" t="n">
        <f aca="false">0.5*('ca'+theta-k-L47+(('ca'+theta-k-L47)^2-4*('ca'*(theta-k)-L47*theta))^0.5)</f>
        <v>348.385293050926</v>
      </c>
      <c r="N47" s="3" t="n">
        <f aca="false">gp7_*'lai'</f>
        <v>0.0867050366</v>
      </c>
      <c r="O47" s="3" t="n">
        <f aca="false">-23.4*COS((360*('Day'+10)/365)*PI()/180)*PI()/180</f>
        <v>0.407666004462131</v>
      </c>
      <c r="P47" s="3" t="n">
        <f aca="false">IF(TAN(latrad)*TAN('dec')&gt;1,24,24*ACOS(-TAN(latrad)*TAN('dec'))/PI())</f>
        <v>24</v>
      </c>
      <c r="Q47" s="3" t="n">
        <f aca="false">'eo'*'rad'*'gs'*('ca'-'ci')/('eo'*'rad'+'gs'*('ca'-'ci'))</f>
        <v>0.15385022811592</v>
      </c>
      <c r="R47" s="15" t="n">
        <f aca="false">'cps'*(gp2_*'dayl'+gp5_)</f>
        <v>0.799405785290318</v>
      </c>
      <c r="S47" s="3" t="n">
        <f aca="false">IF('maxt'&lt;0,0,R47)</f>
        <v>0.799405785290318</v>
      </c>
    </row>
    <row r="48" customFormat="false" ht="12.75" hidden="false" customHeight="false" outlineLevel="0" collapsed="false">
      <c r="B48" s="3" t="n">
        <v>177</v>
      </c>
      <c r="C48" s="3" t="n">
        <v>0.5344296</v>
      </c>
      <c r="D48" s="3" t="n">
        <v>0.999414184</v>
      </c>
      <c r="E48" s="3" t="n">
        <v>4.605</v>
      </c>
      <c r="F48" s="3" t="n">
        <v>0.377</v>
      </c>
      <c r="G48" s="3" t="n">
        <v>10.288</v>
      </c>
      <c r="H48" s="3" t="n">
        <v>-1.5</v>
      </c>
      <c r="I48" s="3" t="n">
        <v>355</v>
      </c>
      <c r="J48" s="3" t="n">
        <v>1</v>
      </c>
      <c r="K48" s="3" t="n">
        <f aca="false">-1*'psid'/(gp6_/'kl'+0.5*('maxt'-'mint'))</f>
        <v>0.028558373315056</v>
      </c>
      <c r="L48" s="3" t="n">
        <f aca="false">'nit (gN m-2 ground area)'/'gs'*gp1_*('maxt'*gp8_/('maxt'+gp8_))</f>
        <v>23.5912815842514</v>
      </c>
      <c r="M48" s="14" t="n">
        <f aca="false">0.5*('ca'+theta-k-L48+(('ca'+theta-k-L48)^2-4*('ca'*(theta-k)-L48*theta))^0.5)</f>
        <v>345.373043716858</v>
      </c>
      <c r="N48" s="3" t="n">
        <f aca="false">gp7_*'lai'</f>
        <v>0.0860431656</v>
      </c>
      <c r="O48" s="3" t="n">
        <f aca="false">-23.4*COS((360*('Day'+10)/365)*PI()/180)*PI()/180</f>
        <v>0.407182301637391</v>
      </c>
      <c r="P48" s="3" t="n">
        <f aca="false">IF(TAN(latrad)*TAN('dec')&gt;1,24,24*ACOS(-TAN(latrad)*TAN('dec'))/PI())</f>
        <v>24</v>
      </c>
      <c r="Q48" s="3" t="n">
        <f aca="false">'eo'*'rad'*'gs'*('ca'-'ci')/('eo'*'rad'+'gs'*('ca'-'ci'))</f>
        <v>0.2097773235302</v>
      </c>
      <c r="R48" s="15" t="n">
        <f aca="false">'cps'*(gp2_*'dayl'+gp5_)</f>
        <v>1.09000297306292</v>
      </c>
      <c r="S48" s="3" t="n">
        <f aca="false">IF('maxt'&lt;0,0,R48)</f>
        <v>1.09000297306292</v>
      </c>
    </row>
    <row r="49" customFormat="false" ht="12.75" hidden="false" customHeight="false" outlineLevel="0" collapsed="false">
      <c r="B49" s="3" t="n">
        <v>178</v>
      </c>
      <c r="C49" s="3" t="n">
        <v>0.5303187</v>
      </c>
      <c r="D49" s="3" t="n">
        <v>0.994111123</v>
      </c>
      <c r="E49" s="3" t="n">
        <v>11.13</v>
      </c>
      <c r="F49" s="3" t="n">
        <v>0.768</v>
      </c>
      <c r="G49" s="3" t="n">
        <v>14.05</v>
      </c>
      <c r="H49" s="3" t="n">
        <v>-1.5</v>
      </c>
      <c r="I49" s="3" t="n">
        <v>355</v>
      </c>
      <c r="J49" s="3" t="n">
        <v>1</v>
      </c>
      <c r="K49" s="3" t="n">
        <f aca="false">-1*'psid'/(gp6_/'kl'+0.5*('maxt'-'mint'))</f>
        <v>0.0269827849831807</v>
      </c>
      <c r="L49" s="3" t="n">
        <f aca="false">'nit (gN m-2 ground area)'/'gs'*gp1_*('maxt'*gp8_/('maxt'+gp8_))</f>
        <v>44.9108810040862</v>
      </c>
      <c r="M49" s="14" t="n">
        <f aca="false">0.5*('ca'+theta-k-L49+(('ca'+theta-k-L49)^2-4*('ca'*(theta-k)-L49*theta))^0.5)</f>
        <v>336.940982333663</v>
      </c>
      <c r="N49" s="3" t="n">
        <f aca="false">gp7_*'lai'</f>
        <v>0.0853813107</v>
      </c>
      <c r="O49" s="3" t="n">
        <f aca="false">-23.4*COS((360*('Day'+10)/365)*PI()/180)*PI()/180</f>
        <v>0.406577941908963</v>
      </c>
      <c r="P49" s="3" t="n">
        <f aca="false">IF(TAN(latrad)*TAN('dec')&gt;1,24,24*ACOS(-TAN(latrad)*TAN('dec'))/PI())</f>
        <v>24</v>
      </c>
      <c r="Q49" s="3" t="n">
        <f aca="false">'eo'*'rad'*'gs'*('ca'-'ci')/('eo'*'rad'+'gs'*('ca'-'ci'))</f>
        <v>0.346523962483974</v>
      </c>
      <c r="R49" s="15" t="n">
        <f aca="false">'cps'*(gp2_*'dayl'+gp5_)</f>
        <v>1.80053850906673</v>
      </c>
      <c r="S49" s="3" t="n">
        <f aca="false">IF('maxt'&lt;0,0,R49)</f>
        <v>1.80053850906673</v>
      </c>
    </row>
    <row r="50" customFormat="false" ht="12.75" hidden="false" customHeight="false" outlineLevel="0" collapsed="false">
      <c r="B50" s="3" t="n">
        <v>179</v>
      </c>
      <c r="C50" s="3" t="n">
        <v>0.5262076</v>
      </c>
      <c r="D50" s="3" t="n">
        <v>0.988807804</v>
      </c>
      <c r="E50" s="3" t="n">
        <v>15.46</v>
      </c>
      <c r="F50" s="3" t="n">
        <v>5.305</v>
      </c>
      <c r="G50" s="3" t="n">
        <v>23.507</v>
      </c>
      <c r="H50" s="3" t="n">
        <v>-1.5</v>
      </c>
      <c r="I50" s="3" t="n">
        <v>355</v>
      </c>
      <c r="J50" s="3" t="n">
        <v>1</v>
      </c>
      <c r="K50" s="3" t="n">
        <f aca="false">-1*'psid'/(gp6_/'kl'+0.5*('maxt'-'mint'))</f>
        <v>0.0270331155665691</v>
      </c>
      <c r="L50" s="3" t="n">
        <f aca="false">'nit (gN m-2 ground area)'/'gs'*gp1_*('maxt'*gp8_/('maxt'+gp8_))</f>
        <v>53.0663417833617</v>
      </c>
      <c r="M50" s="14" t="n">
        <f aca="false">0.5*('ca'+theta-k-L50+(('ca'+theta-k-L50)^2-4*('ca'*(theta-k)-L50*theta))^0.5)</f>
        <v>333.781846563858</v>
      </c>
      <c r="N50" s="3" t="n">
        <f aca="false">gp7_*'lai'</f>
        <v>0.0847194236</v>
      </c>
      <c r="O50" s="3" t="n">
        <f aca="false">-23.4*COS((360*('Day'+10)/365)*PI()/180)*PI()/180</f>
        <v>0.405853104361676</v>
      </c>
      <c r="P50" s="3" t="n">
        <f aca="false">IF(TAN(latrad)*TAN('dec')&gt;1,24,24*ACOS(-TAN(latrad)*TAN('dec'))/PI())</f>
        <v>24</v>
      </c>
      <c r="Q50" s="3" t="n">
        <f aca="false">'eo'*'rad'*'gs'*('ca'-'ci')/('eo'*'rad'+'gs'*('ca'-'ci'))</f>
        <v>0.445328912272159</v>
      </c>
      <c r="R50" s="15" t="n">
        <f aca="false">'cps'*(gp2_*'dayl'+gp5_)</f>
        <v>2.31392902816614</v>
      </c>
      <c r="S50" s="3" t="n">
        <f aca="false">IF('maxt'&lt;0,0,R50)</f>
        <v>2.31392902816614</v>
      </c>
    </row>
    <row r="51" customFormat="false" ht="12.75" hidden="false" customHeight="false" outlineLevel="0" collapsed="false">
      <c r="B51" s="3" t="n">
        <v>180</v>
      </c>
      <c r="C51" s="3" t="n">
        <v>0.5220966</v>
      </c>
      <c r="D51" s="3" t="n">
        <v>0.983504614</v>
      </c>
      <c r="E51" s="3" t="n">
        <v>19.34</v>
      </c>
      <c r="F51" s="3" t="n">
        <v>6.406</v>
      </c>
      <c r="G51" s="3" t="n">
        <v>21.352</v>
      </c>
      <c r="H51" s="3" t="n">
        <v>-1.5</v>
      </c>
      <c r="I51" s="3" t="n">
        <v>355</v>
      </c>
      <c r="J51" s="3" t="n">
        <v>1</v>
      </c>
      <c r="K51" s="3" t="n">
        <f aca="false">-1*'psid'/(gp6_/'kl'+0.5*('maxt'-'mint'))</f>
        <v>0.0263726989820138</v>
      </c>
      <c r="L51" s="3" t="n">
        <f aca="false">'nit (gN m-2 ground area)'/'gs'*gp1_*('maxt'*gp8_/('maxt'+gp8_))</f>
        <v>59.9853136398626</v>
      </c>
      <c r="M51" s="14" t="n">
        <f aca="false">0.5*('ca'+theta-k-L51+(('ca'+theta-k-L51)^2-4*('ca'*(theta-k)-L51*theta))^0.5)</f>
        <v>331.130229692508</v>
      </c>
      <c r="N51" s="3" t="n">
        <f aca="false">gp7_*'lai'</f>
        <v>0.0840575526</v>
      </c>
      <c r="O51" s="3" t="n">
        <f aca="false">-23.4*COS((360*('Day'+10)/365)*PI()/180)*PI()/180</f>
        <v>0.405008003780539</v>
      </c>
      <c r="P51" s="3" t="n">
        <f aca="false">IF(TAN(latrad)*TAN('dec')&gt;1,24,24*ACOS(-TAN(latrad)*TAN('dec'))/PI())</f>
        <v>24</v>
      </c>
      <c r="Q51" s="3" t="n">
        <f aca="false">'eo'*'rad'*'gs'*('ca'-'ci')/('eo'*'rad'+'gs'*('ca'-'ci'))</f>
        <v>0.466047819846725</v>
      </c>
      <c r="R51" s="15" t="n">
        <f aca="false">'cps'*(gp2_*'dayl'+gp5_)</f>
        <v>2.42158447192358</v>
      </c>
      <c r="S51" s="3" t="n">
        <f aca="false">IF('maxt'&lt;0,0,R51)</f>
        <v>2.42158447192358</v>
      </c>
    </row>
    <row r="52" customFormat="false" ht="12.75" hidden="false" customHeight="false" outlineLevel="0" collapsed="false">
      <c r="B52" s="3" t="n">
        <v>181</v>
      </c>
      <c r="C52" s="3" t="n">
        <v>0.5179855</v>
      </c>
      <c r="D52" s="3" t="n">
        <v>0.978201295</v>
      </c>
      <c r="E52" s="3" t="n">
        <v>20.21</v>
      </c>
      <c r="F52" s="3" t="n">
        <v>8.76</v>
      </c>
      <c r="G52" s="3" t="n">
        <v>21.669</v>
      </c>
      <c r="H52" s="3" t="n">
        <v>-1.5</v>
      </c>
      <c r="I52" s="3" t="n">
        <v>355</v>
      </c>
      <c r="J52" s="3" t="n">
        <v>1</v>
      </c>
      <c r="K52" s="3" t="n">
        <f aca="false">-1*'psid'/(gp6_/'kl'+0.5*('maxt'-'mint'))</f>
        <v>0.0267212968736083</v>
      </c>
      <c r="L52" s="3" t="n">
        <f aca="false">'nit (gN m-2 ground area)'/'gs'*gp1_*('maxt'*gp8_/('maxt'+gp8_))</f>
        <v>60.0024156584974</v>
      </c>
      <c r="M52" s="14" t="n">
        <f aca="false">0.5*('ca'+theta-k-L52+(('ca'+theta-k-L52)^2-4*('ca'*(theta-k)-L52*theta))^0.5)</f>
        <v>331.123707875449</v>
      </c>
      <c r="N52" s="3" t="n">
        <f aca="false">gp7_*'lai'</f>
        <v>0.0833956655</v>
      </c>
      <c r="O52" s="3" t="n">
        <f aca="false">-23.4*COS((360*('Day'+10)/365)*PI()/180)*PI()/180</f>
        <v>0.404042890587094</v>
      </c>
      <c r="P52" s="3" t="n">
        <f aca="false">IF(TAN(latrad)*TAN('dec')&gt;1,24,24*ACOS(-TAN(latrad)*TAN('dec'))/PI())</f>
        <v>24</v>
      </c>
      <c r="Q52" s="3" t="n">
        <f aca="false">'eo'*'rad'*'gs'*('ca'-'ci')/('eo'*'rad'+'gs'*('ca'-'ci'))</f>
        <v>0.471529689954197</v>
      </c>
      <c r="R52" s="15" t="n">
        <f aca="false">'cps'*(gp2_*'dayl'+gp5_)</f>
        <v>2.45006826900201</v>
      </c>
      <c r="S52" s="3" t="n">
        <f aca="false">IF('maxt'&lt;0,0,R52)</f>
        <v>2.45006826900201</v>
      </c>
    </row>
    <row r="53" customFormat="false" ht="12.75" hidden="false" customHeight="false" outlineLevel="0" collapsed="false">
      <c r="B53" s="3" t="n">
        <v>182</v>
      </c>
      <c r="C53" s="3" t="n">
        <v>0.5385405</v>
      </c>
      <c r="D53" s="3" t="n">
        <v>1.004717245</v>
      </c>
      <c r="E53" s="3" t="n">
        <v>19.91</v>
      </c>
      <c r="F53" s="3" t="n">
        <v>9.78</v>
      </c>
      <c r="G53" s="3" t="n">
        <v>13.126</v>
      </c>
      <c r="H53" s="3" t="n">
        <v>-1.5</v>
      </c>
      <c r="I53" s="3" t="n">
        <v>355</v>
      </c>
      <c r="J53" s="3" t="n">
        <v>1</v>
      </c>
      <c r="K53" s="3" t="n">
        <f aca="false">-1*'psid'/(gp6_/'kl'+0.5*('maxt'-'mint'))</f>
        <v>0.0270392068499324</v>
      </c>
      <c r="L53" s="3" t="n">
        <f aca="false">'nit (gN m-2 ground area)'/'gs'*gp1_*('maxt'*gp8_/('maxt'+gp8_))</f>
        <v>60.5191098249458</v>
      </c>
      <c r="M53" s="14" t="n">
        <f aca="false">0.5*('ca'+theta-k-L53+(('ca'+theta-k-L53)^2-4*('ca'*(theta-k)-L53*theta))^0.5)</f>
        <v>330.926742729021</v>
      </c>
      <c r="N53" s="3" t="n">
        <f aca="false">gp7_*'lai'</f>
        <v>0.0867050205</v>
      </c>
      <c r="O53" s="3" t="n">
        <f aca="false">-23.4*COS((360*('Day'+10)/365)*PI()/180)*PI()/180</f>
        <v>0.402958050765208</v>
      </c>
      <c r="P53" s="3" t="n">
        <f aca="false">IF(TAN(latrad)*TAN('dec')&gt;1,24,24*ACOS(-TAN(latrad)*TAN('dec'))/PI())</f>
        <v>24</v>
      </c>
      <c r="Q53" s="3" t="n">
        <f aca="false">'eo'*'rad'*'gs'*('ca'-'ci')/('eo'*'rad'+'gs'*('ca'-'ci'))</f>
        <v>0.414087599896768</v>
      </c>
      <c r="R53" s="15" t="n">
        <f aca="false">'cps'*(gp2_*'dayl'+gp5_)</f>
        <v>2.1515991690636</v>
      </c>
      <c r="S53" s="3" t="n">
        <f aca="false">IF('maxt'&lt;0,0,R53)</f>
        <v>2.1515991690636</v>
      </c>
    </row>
    <row r="54" customFormat="false" ht="12.75" hidden="false" customHeight="false" outlineLevel="0" collapsed="false">
      <c r="B54" s="3" t="n">
        <v>183</v>
      </c>
      <c r="C54" s="3" t="n">
        <v>0.5590955</v>
      </c>
      <c r="D54" s="3" t="n">
        <v>1.031233195</v>
      </c>
      <c r="E54" s="3" t="n">
        <v>13.61</v>
      </c>
      <c r="F54" s="3" t="n">
        <v>9.33</v>
      </c>
      <c r="G54" s="3" t="n">
        <v>8.371</v>
      </c>
      <c r="H54" s="3" t="n">
        <v>-1.5</v>
      </c>
      <c r="I54" s="3" t="n">
        <v>355</v>
      </c>
      <c r="J54" s="3" t="n">
        <v>1</v>
      </c>
      <c r="K54" s="3" t="n">
        <f aca="false">-1*'psid'/(gp6_/'kl'+0.5*('maxt'-'mint'))</f>
        <v>0.0285442435775452</v>
      </c>
      <c r="L54" s="3" t="n">
        <f aca="false">'nit (gN m-2 ground area)'/'gs'*gp1_*('maxt'*gp8_/('maxt'+gp8_))</f>
        <v>49.1481008876809</v>
      </c>
      <c r="M54" s="14" t="n">
        <f aca="false">0.5*('ca'+theta-k-L54+(('ca'+theta-k-L54)^2-4*('ca'*(theta-k)-L54*theta))^0.5)</f>
        <v>335.295076753839</v>
      </c>
      <c r="N54" s="3" t="n">
        <f aca="false">gp7_*'lai'</f>
        <v>0.0900143755</v>
      </c>
      <c r="O54" s="3" t="n">
        <f aca="false">-23.4*COS((360*('Day'+10)/365)*PI()/180)*PI()/180</f>
        <v>0.401753805776333</v>
      </c>
      <c r="P54" s="3" t="n">
        <f aca="false">IF(TAN(latrad)*TAN('dec')&gt;1,24,24*ACOS(-TAN(latrad)*TAN('dec'))/PI())</f>
        <v>24</v>
      </c>
      <c r="Q54" s="3" t="n">
        <f aca="false">'eo'*'rad'*'gs'*('ca'-'ci')/('eo'*'rad'+'gs'*('ca'-'ci'))</f>
        <v>0.322059191447748</v>
      </c>
      <c r="R54" s="15" t="n">
        <f aca="false">'cps'*(gp2_*'dayl'+gp5_)</f>
        <v>1.6734195587625</v>
      </c>
      <c r="S54" s="3" t="n">
        <f aca="false">IF('maxt'&lt;0,0,R54)</f>
        <v>1.6734195587625</v>
      </c>
    </row>
    <row r="55" customFormat="false" ht="12.75" hidden="false" customHeight="false" outlineLevel="0" collapsed="false">
      <c r="B55" s="3" t="n">
        <v>184</v>
      </c>
      <c r="C55" s="3" t="n">
        <v>0.5796505</v>
      </c>
      <c r="D55" s="3" t="n">
        <v>1.057749145</v>
      </c>
      <c r="E55" s="3" t="n">
        <v>16.54</v>
      </c>
      <c r="F55" s="3" t="n">
        <v>9.51</v>
      </c>
      <c r="G55" s="3" t="n">
        <v>9.397</v>
      </c>
      <c r="H55" s="3" t="n">
        <v>-1.5</v>
      </c>
      <c r="I55" s="3" t="n">
        <v>355</v>
      </c>
      <c r="J55" s="3" t="n">
        <v>1</v>
      </c>
      <c r="K55" s="3" t="n">
        <f aca="false">-1*'psid'/(gp6_/'kl'+0.5*('maxt'-'mint'))</f>
        <v>0.0278164116828929</v>
      </c>
      <c r="L55" s="3" t="n">
        <f aca="false">'nit (gN m-2 ground area)'/'gs'*gp1_*('maxt'*gp8_/('maxt'+gp8_))</f>
        <v>56.9863698330727</v>
      </c>
      <c r="M55" s="14" t="n">
        <f aca="false">0.5*('ca'+theta-k-L55+(('ca'+theta-k-L55)^2-4*('ca'*(theta-k)-L55*theta))^0.5)</f>
        <v>332.276333333557</v>
      </c>
      <c r="N55" s="3" t="n">
        <f aca="false">gp7_*'lai'</f>
        <v>0.0933237305</v>
      </c>
      <c r="O55" s="3" t="n">
        <f aca="false">-23.4*COS((360*('Day'+10)/365)*PI()/180)*PI()/180</f>
        <v>0.400430512464249</v>
      </c>
      <c r="P55" s="3" t="n">
        <f aca="false">IF(TAN(latrad)*TAN('dec')&gt;1,24,24*ACOS(-TAN(latrad)*TAN('dec'))/PI())</f>
        <v>24</v>
      </c>
      <c r="Q55" s="3" t="n">
        <f aca="false">'eo'*'rad'*'gs'*('ca'-'ci')/('eo'*'rad'+'gs'*('ca'-'ci'))</f>
        <v>0.367329715906411</v>
      </c>
      <c r="R55" s="15" t="n">
        <f aca="false">'cps'*(gp2_*'dayl'+gp5_)</f>
        <v>1.90864520384971</v>
      </c>
      <c r="S55" s="3" t="n">
        <f aca="false">IF('maxt'&lt;0,0,R55)</f>
        <v>1.90864520384971</v>
      </c>
    </row>
    <row r="56" customFormat="false" ht="12.75" hidden="false" customHeight="false" outlineLevel="0" collapsed="false">
      <c r="B56" s="3" t="n">
        <v>185</v>
      </c>
      <c r="C56" s="3" t="n">
        <v>0.6002054</v>
      </c>
      <c r="D56" s="3" t="n">
        <v>1.084264966</v>
      </c>
      <c r="E56" s="3" t="n">
        <v>21.63</v>
      </c>
      <c r="F56" s="3" t="n">
        <v>11.08</v>
      </c>
      <c r="G56" s="3" t="n">
        <v>18.701</v>
      </c>
      <c r="H56" s="3" t="n">
        <v>-1.5</v>
      </c>
      <c r="I56" s="3" t="n">
        <v>355</v>
      </c>
      <c r="J56" s="3" t="n">
        <v>1</v>
      </c>
      <c r="K56" s="3" t="n">
        <f aca="false">-1*'psid'/(gp6_/'kl'+0.5*('maxt'-'mint'))</f>
        <v>0.0269372362395618</v>
      </c>
      <c r="L56" s="3" t="n">
        <f aca="false">'nit (gN m-2 ground area)'/'gs'*gp1_*('maxt'*gp8_/('maxt'+gp8_))</f>
        <v>67.8568809853077</v>
      </c>
      <c r="M56" s="14" t="n">
        <f aca="false">0.5*('ca'+theta-k-L56+(('ca'+theta-k-L56)^2-4*('ca'*(theta-k)-L56*theta))^0.5)</f>
        <v>328.145210758094</v>
      </c>
      <c r="N56" s="3" t="n">
        <f aca="false">gp7_*'lai'</f>
        <v>0.0966330694</v>
      </c>
      <c r="O56" s="3" t="n">
        <f aca="false">-23.4*COS((360*('Day'+10)/365)*PI()/180)*PI()/180</f>
        <v>0.398988562949324</v>
      </c>
      <c r="P56" s="3" t="n">
        <f aca="false">IF(TAN(latrad)*TAN('dec')&gt;1,24,24*ACOS(-TAN(latrad)*TAN('dec'))/PI())</f>
        <v>24</v>
      </c>
      <c r="Q56" s="3" t="n">
        <f aca="false">'eo'*'rad'*'gs'*('ca'-'ci')/('eo'*'rad'+'gs'*('ca'-'ci'))</f>
        <v>0.516599638655968</v>
      </c>
      <c r="R56" s="15" t="n">
        <f aca="false">'cps'*(gp2_*'dayl'+gp5_)</f>
        <v>2.68425172245641</v>
      </c>
      <c r="S56" s="3" t="n">
        <f aca="false">IF('maxt'&lt;0,0,R56)</f>
        <v>2.68425172245641</v>
      </c>
    </row>
    <row r="57" customFormat="false" ht="12.75" hidden="false" customHeight="false" outlineLevel="0" collapsed="false">
      <c r="B57" s="3" t="n">
        <v>186</v>
      </c>
      <c r="C57" s="3" t="n">
        <v>0.6207604</v>
      </c>
      <c r="D57" s="3" t="n">
        <v>1.110780916</v>
      </c>
      <c r="E57" s="3" t="n">
        <v>14.98</v>
      </c>
      <c r="F57" s="3" t="n">
        <v>5.647</v>
      </c>
      <c r="G57" s="3" t="n">
        <v>14.089</v>
      </c>
      <c r="H57" s="3" t="n">
        <v>-1.5</v>
      </c>
      <c r="I57" s="3" t="n">
        <v>355</v>
      </c>
      <c r="J57" s="3" t="n">
        <v>1</v>
      </c>
      <c r="K57" s="3" t="n">
        <f aca="false">-1*'psid'/(gp6_/'kl'+0.5*('maxt'-'mint'))</f>
        <v>0.0272348460777283</v>
      </c>
      <c r="L57" s="3" t="n">
        <f aca="false">'nit (gN m-2 ground area)'/'gs'*gp1_*('maxt'*gp8_/('maxt'+gp8_))</f>
        <v>58.2583303417416</v>
      </c>
      <c r="M57" s="14" t="n">
        <f aca="false">0.5*('ca'+theta-k-L57+(('ca'+theta-k-L57)^2-4*('ca'*(theta-k)-L57*theta))^0.5)</f>
        <v>331.789630879688</v>
      </c>
      <c r="N57" s="3" t="n">
        <f aca="false">gp7_*'lai'</f>
        <v>0.0999424244</v>
      </c>
      <c r="O57" s="3" t="n">
        <f aca="false">-23.4*COS((360*('Day'+10)/365)*PI()/180)*PI()/180</f>
        <v>0.397428384512319</v>
      </c>
      <c r="P57" s="3" t="n">
        <f aca="false">IF(TAN(latrad)*TAN('dec')&gt;1,24,24*ACOS(-TAN(latrad)*TAN('dec'))/PI())</f>
        <v>24</v>
      </c>
      <c r="Q57" s="3" t="n">
        <f aca="false">'eo'*'rad'*'gs'*('ca'-'ci')/('eo'*'rad'+'gs'*('ca'-'ci'))</f>
        <v>0.436274767951206</v>
      </c>
      <c r="R57" s="15" t="n">
        <f aca="false">'cps'*(gp2_*'dayl'+gp5_)</f>
        <v>2.26688369427447</v>
      </c>
      <c r="S57" s="3" t="n">
        <f aca="false">IF('maxt'&lt;0,0,R57)</f>
        <v>2.26688369427447</v>
      </c>
    </row>
    <row r="58" customFormat="false" ht="12.75" hidden="false" customHeight="false" outlineLevel="0" collapsed="false">
      <c r="B58" s="3" t="n">
        <v>187</v>
      </c>
      <c r="C58" s="3" t="n">
        <v>0.6413154</v>
      </c>
      <c r="D58" s="3" t="n">
        <v>1.137296866</v>
      </c>
      <c r="E58" s="3" t="n">
        <v>15.65</v>
      </c>
      <c r="F58" s="3" t="n">
        <v>6.223</v>
      </c>
      <c r="G58" s="3" t="n">
        <v>21.312</v>
      </c>
      <c r="H58" s="3" t="n">
        <v>-1.5</v>
      </c>
      <c r="I58" s="3" t="n">
        <v>355</v>
      </c>
      <c r="J58" s="3" t="n">
        <v>1</v>
      </c>
      <c r="K58" s="3" t="n">
        <f aca="false">-1*'psid'/(gp6_/'kl'+0.5*('maxt'-'mint'))</f>
        <v>0.0272116248061172</v>
      </c>
      <c r="L58" s="3" t="n">
        <f aca="false">'nit (gN m-2 ground area)'/'gs'*gp1_*('maxt'*gp8_/('maxt'+gp8_))</f>
        <v>60.9968517754158</v>
      </c>
      <c r="M58" s="14" t="n">
        <f aca="false">0.5*('ca'+theta-k-L58+(('ca'+theta-k-L58)^2-4*('ca'*(theta-k)-L58*theta))^0.5)</f>
        <v>330.744755477598</v>
      </c>
      <c r="N58" s="3" t="n">
        <f aca="false">gp7_*'lai'</f>
        <v>0.1032517794</v>
      </c>
      <c r="O58" s="3" t="n">
        <f aca="false">-23.4*COS((360*('Day'+10)/365)*PI()/180)*PI()/180</f>
        <v>0.395750439467776</v>
      </c>
      <c r="P58" s="3" t="n">
        <f aca="false">IF(TAN(latrad)*TAN('dec')&gt;1,24,24*ACOS(-TAN(latrad)*TAN('dec'))/PI())</f>
        <v>24</v>
      </c>
      <c r="Q58" s="3" t="n">
        <f aca="false">'eo'*'rad'*'gs'*('ca'-'ci')/('eo'*'rad'+'gs'*('ca'-'ci'))</f>
        <v>0.507733598230172</v>
      </c>
      <c r="R58" s="15" t="n">
        <f aca="false">'cps'*(gp2_*'dayl'+gp5_)</f>
        <v>2.63818377640397</v>
      </c>
      <c r="S58" s="3" t="n">
        <f aca="false">IF('maxt'&lt;0,0,R58)</f>
        <v>2.63818377640397</v>
      </c>
    </row>
    <row r="59" customFormat="false" ht="12.75" hidden="false" customHeight="false" outlineLevel="0" collapsed="false">
      <c r="B59" s="3" t="n">
        <v>188</v>
      </c>
      <c r="C59" s="3" t="n">
        <v>0.6618704</v>
      </c>
      <c r="D59" s="3" t="n">
        <v>1.163812816</v>
      </c>
      <c r="E59" s="3" t="n">
        <v>23.45</v>
      </c>
      <c r="F59" s="3" t="n">
        <v>7.64</v>
      </c>
      <c r="G59" s="3" t="n">
        <v>22.222</v>
      </c>
      <c r="H59" s="3" t="n">
        <v>-1.5</v>
      </c>
      <c r="I59" s="3" t="n">
        <v>355</v>
      </c>
      <c r="J59" s="3" t="n">
        <v>1</v>
      </c>
      <c r="K59" s="3" t="n">
        <f aca="false">-1*'psid'/(gp6_/'kl'+0.5*('maxt'-'mint'))</f>
        <v>0.025722369887679</v>
      </c>
      <c r="L59" s="3" t="n">
        <f aca="false">'nit (gN m-2 ground area)'/'gs'*gp1_*('maxt'*gp8_/('maxt'+gp8_))</f>
        <v>78.7564928476228</v>
      </c>
      <c r="M59" s="14" t="n">
        <f aca="false">0.5*('ca'+theta-k-L59+(('ca'+theta-k-L59)^2-4*('ca'*(theta-k)-L59*theta))^0.5)</f>
        <v>324.067166839763</v>
      </c>
      <c r="N59" s="3" t="n">
        <f aca="false">gp7_*'lai'</f>
        <v>0.1065611344</v>
      </c>
      <c r="O59" s="3" t="n">
        <f aca="false">-23.4*COS((360*('Day'+10)/365)*PI()/180)*PI()/180</f>
        <v>0.393955225027024</v>
      </c>
      <c r="P59" s="3" t="n">
        <f aca="false">IF(TAN(latrad)*TAN('dec')&gt;1,24,24*ACOS(-TAN(latrad)*TAN('dec'))/PI())</f>
        <v>24</v>
      </c>
      <c r="Q59" s="3" t="n">
        <f aca="false">'eo'*'rad'*'gs'*('ca'-'ci')/('eo'*'rad'+'gs'*('ca'-'ci'))</f>
        <v>0.595554966062034</v>
      </c>
      <c r="R59" s="15" t="n">
        <f aca="false">'cps'*(gp2_*'dayl'+gp5_)</f>
        <v>3.09450360365833</v>
      </c>
      <c r="S59" s="3" t="n">
        <f aca="false">IF('maxt'&lt;0,0,R59)</f>
        <v>3.09450360365833</v>
      </c>
    </row>
    <row r="60" customFormat="false" ht="12.75" hidden="false" customHeight="false" outlineLevel="0" collapsed="false">
      <c r="B60" s="3" t="n">
        <v>189</v>
      </c>
      <c r="C60" s="3" t="n">
        <v>0.6824254</v>
      </c>
      <c r="D60" s="3" t="n">
        <v>1.190328766</v>
      </c>
      <c r="E60" s="3" t="n">
        <v>16.94</v>
      </c>
      <c r="F60" s="3" t="n">
        <v>12.11</v>
      </c>
      <c r="G60" s="3" t="n">
        <v>7.988</v>
      </c>
      <c r="H60" s="3" t="n">
        <v>-1.5</v>
      </c>
      <c r="I60" s="3" t="n">
        <v>355</v>
      </c>
      <c r="J60" s="3" t="n">
        <v>1</v>
      </c>
      <c r="K60" s="3" t="n">
        <f aca="false">-1*'psid'/(gp6_/'kl'+0.5*('maxt'-'mint'))</f>
        <v>0.0283956460009465</v>
      </c>
      <c r="L60" s="3" t="n">
        <f aca="false">'nit (gN m-2 ground area)'/'gs'*gp1_*('maxt'*gp8_/('maxt'+gp8_))</f>
        <v>63.5288605396248</v>
      </c>
      <c r="M60" s="14" t="n">
        <f aca="false">0.5*('ca'+theta-k-L60+(('ca'+theta-k-L60)^2-4*('ca'*(theta-k)-L60*theta))^0.5)</f>
        <v>329.782302643897</v>
      </c>
      <c r="N60" s="3" t="n">
        <f aca="false">gp7_*'lai'</f>
        <v>0.1098704894</v>
      </c>
      <c r="O60" s="3" t="n">
        <f aca="false">-23.4*COS((360*('Day'+10)/365)*PI()/180)*PI()/180</f>
        <v>0.392043273150847</v>
      </c>
      <c r="P60" s="3" t="n">
        <f aca="false">IF(TAN(latrad)*TAN('dec')&gt;1,24,24*ACOS(-TAN(latrad)*TAN('dec'))/PI())</f>
        <v>24</v>
      </c>
      <c r="Q60" s="3" t="n">
        <f aca="false">'eo'*'rad'*'gs'*('ca'-'ci')/('eo'*'rad'+'gs'*('ca'-'ci'))</f>
        <v>0.394334471874375</v>
      </c>
      <c r="R60" s="15" t="n">
        <f aca="false">'cps'*(gp2_*'dayl'+gp5_)</f>
        <v>2.04896191585925</v>
      </c>
      <c r="S60" s="3" t="n">
        <f aca="false">IF('maxt'&lt;0,0,R60)</f>
        <v>2.04896191585925</v>
      </c>
    </row>
    <row r="61" customFormat="false" ht="12.75" hidden="false" customHeight="false" outlineLevel="0" collapsed="false">
      <c r="B61" s="3" t="n">
        <v>190</v>
      </c>
      <c r="C61" s="3" t="n">
        <v>0.7029803</v>
      </c>
      <c r="D61" s="3" t="n">
        <v>1.216844587</v>
      </c>
      <c r="E61" s="3" t="n">
        <v>12.39</v>
      </c>
      <c r="F61" s="3" t="n">
        <v>8.15</v>
      </c>
      <c r="G61" s="3" t="n">
        <v>11.758</v>
      </c>
      <c r="H61" s="3" t="n">
        <v>-1.5</v>
      </c>
      <c r="I61" s="3" t="n">
        <v>355</v>
      </c>
      <c r="J61" s="3" t="n">
        <v>1</v>
      </c>
      <c r="K61" s="3" t="n">
        <f aca="false">-1*'psid'/(gp6_/'kl'+0.5*('maxt'-'mint'))</f>
        <v>0.0285551113649343</v>
      </c>
      <c r="L61" s="3" t="n">
        <f aca="false">'nit (gN m-2 ground area)'/'gs'*gp1_*('maxt'*gp8_/('maxt'+gp8_))</f>
        <v>55.1453105771488</v>
      </c>
      <c r="M61" s="14" t="n">
        <f aca="false">0.5*('ca'+theta-k-L61+(('ca'+theta-k-L61)^2-4*('ca'*(theta-k)-L61*theta))^0.5)</f>
        <v>332.982358974237</v>
      </c>
      <c r="N61" s="3" t="n">
        <f aca="false">gp7_*'lai'</f>
        <v>0.1131798283</v>
      </c>
      <c r="O61" s="3" t="n">
        <f aca="false">-23.4*COS((360*('Day'+10)/365)*PI()/180)*PI()/180</f>
        <v>0.390015150391848</v>
      </c>
      <c r="P61" s="3" t="n">
        <f aca="false">IF(TAN(latrad)*TAN('dec')&gt;1,24,24*ACOS(-TAN(latrad)*TAN('dec'))/PI())</f>
        <v>24</v>
      </c>
      <c r="Q61" s="3" t="n">
        <f aca="false">'eo'*'rad'*'gs'*('ca'-'ci')/('eo'*'rad'+'gs'*('ca'-'ci'))</f>
        <v>0.426987610975946</v>
      </c>
      <c r="R61" s="15" t="n">
        <f aca="false">'cps'*(gp2_*'dayl'+gp5_)</f>
        <v>2.21862762663101</v>
      </c>
      <c r="S61" s="3" t="n">
        <f aca="false">IF('maxt'&lt;0,0,R61)</f>
        <v>2.21862762663101</v>
      </c>
    </row>
    <row r="62" customFormat="false" ht="12.75" hidden="false" customHeight="false" outlineLevel="0" collapsed="false">
      <c r="B62" s="3" t="n">
        <v>191</v>
      </c>
      <c r="C62" s="3" t="n">
        <v>0.7235354</v>
      </c>
      <c r="D62" s="3" t="n">
        <v>1.243360666</v>
      </c>
      <c r="E62" s="3" t="n">
        <v>14.18</v>
      </c>
      <c r="F62" s="3" t="n">
        <v>8.54</v>
      </c>
      <c r="G62" s="3" t="n">
        <v>17.524</v>
      </c>
      <c r="H62" s="3" t="n">
        <v>-1.5</v>
      </c>
      <c r="I62" s="3" t="n">
        <v>355</v>
      </c>
      <c r="J62" s="3" t="n">
        <v>1</v>
      </c>
      <c r="K62" s="3" t="n">
        <f aca="false">-1*'psid'/(gp6_/'kl'+0.5*('maxt'-'mint'))</f>
        <v>0.0281795979710689</v>
      </c>
      <c r="L62" s="3" t="n">
        <f aca="false">'nit (gN m-2 ground area)'/'gs'*gp1_*('maxt'*gp8_/('maxt'+gp8_))</f>
        <v>61.3077908920115</v>
      </c>
      <c r="M62" s="14" t="n">
        <f aca="false">0.5*('ca'+theta-k-L62+(('ca'+theta-k-L62)^2-4*('ca'*(theta-k)-L62*theta))^0.5)</f>
        <v>330.626375454942</v>
      </c>
      <c r="N62" s="3" t="n">
        <f aca="false">gp7_*'lai'</f>
        <v>0.1164891994</v>
      </c>
      <c r="O62" s="3" t="n">
        <f aca="false">-23.4*COS((360*('Day'+10)/365)*PI()/180)*PI()/180</f>
        <v>0.387871457726572</v>
      </c>
      <c r="P62" s="3" t="n">
        <f aca="false">IF(TAN(latrad)*TAN('dec')&gt;1,24,24*ACOS(-TAN(latrad)*TAN('dec'))/PI())</f>
        <v>24</v>
      </c>
      <c r="Q62" s="3" t="n">
        <f aca="false">'eo'*'rad'*'gs'*('ca'-'ci')/('eo'*'rad'+'gs'*('ca'-'ci'))</f>
        <v>0.513923289758781</v>
      </c>
      <c r="R62" s="15" t="n">
        <f aca="false">'cps'*(gp2_*'dayl'+gp5_)</f>
        <v>2.67034541358663</v>
      </c>
      <c r="S62" s="3" t="n">
        <f aca="false">IF('maxt'&lt;0,0,R62)</f>
        <v>2.67034541358663</v>
      </c>
    </row>
    <row r="63" customFormat="false" ht="12.75" hidden="false" customHeight="false" outlineLevel="0" collapsed="false">
      <c r="B63" s="3" t="n">
        <v>192</v>
      </c>
      <c r="C63" s="3" t="n">
        <v>0.7440903</v>
      </c>
      <c r="D63" s="3" t="n">
        <v>1.269876487</v>
      </c>
      <c r="E63" s="3" t="n">
        <v>16.79</v>
      </c>
      <c r="F63" s="3" t="n">
        <v>9.15</v>
      </c>
      <c r="G63" s="3" t="n">
        <v>16.273</v>
      </c>
      <c r="H63" s="3" t="n">
        <v>-1.5</v>
      </c>
      <c r="I63" s="3" t="n">
        <v>355</v>
      </c>
      <c r="J63" s="3" t="n">
        <v>1</v>
      </c>
      <c r="K63" s="3" t="n">
        <f aca="false">-1*'psid'/(gp6_/'kl'+0.5*('maxt'-'mint'))</f>
        <v>0.0276599668080398</v>
      </c>
      <c r="L63" s="3" t="n">
        <f aca="false">'nit (gN m-2 ground area)'/'gs'*gp1_*('maxt'*gp8_/('maxt'+gp8_))</f>
        <v>69.2885709501332</v>
      </c>
      <c r="M63" s="14" t="n">
        <f aca="false">0.5*('ca'+theta-k-L63+(('ca'+theta-k-L63)^2-4*('ca'*(theta-k)-L63*theta))^0.5)</f>
        <v>327.605898828713</v>
      </c>
      <c r="N63" s="3" t="n">
        <f aca="false">gp7_*'lai'</f>
        <v>0.1197985383</v>
      </c>
      <c r="O63" s="3" t="n">
        <f aca="false">-23.4*COS((360*('Day'+10)/365)*PI()/180)*PI()/180</f>
        <v>0.38561283037742</v>
      </c>
      <c r="P63" s="3" t="n">
        <f aca="false">IF(TAN(latrad)*TAN('dec')&gt;1,24,24*ACOS(-TAN(latrad)*TAN('dec'))/PI())</f>
        <v>24</v>
      </c>
      <c r="Q63" s="3" t="n">
        <f aca="false">'eo'*'rad'*'gs'*('ca'-'ci')/('eo'*'rad'+'gs'*('ca'-'ci'))</f>
        <v>0.545641337307359</v>
      </c>
      <c r="R63" s="15" t="n">
        <f aca="false">'cps'*(gp2_*'dayl'+gp5_)</f>
        <v>2.83515238864904</v>
      </c>
      <c r="S63" s="3" t="n">
        <f aca="false">IF('maxt'&lt;0,0,R63)</f>
        <v>2.83515238864904</v>
      </c>
    </row>
    <row r="64" customFormat="false" ht="12.75" hidden="false" customHeight="false" outlineLevel="0" collapsed="false">
      <c r="B64" s="3" t="n">
        <v>193</v>
      </c>
      <c r="C64" s="3" t="n">
        <v>0.7646453</v>
      </c>
      <c r="D64" s="3" t="n">
        <v>1.296392437</v>
      </c>
      <c r="E64" s="3" t="n">
        <v>18.91</v>
      </c>
      <c r="F64" s="3" t="n">
        <v>8.95</v>
      </c>
      <c r="G64" s="3" t="n">
        <v>13.111</v>
      </c>
      <c r="H64" s="3" t="n">
        <v>-1.5</v>
      </c>
      <c r="I64" s="3" t="n">
        <v>355</v>
      </c>
      <c r="J64" s="3" t="n">
        <v>1</v>
      </c>
      <c r="K64" s="3" t="n">
        <f aca="false">-1*'psid'/(gp6_/'kl'+0.5*('maxt'-'mint'))</f>
        <v>0.0270807004874526</v>
      </c>
      <c r="L64" s="3" t="n">
        <f aca="false">'nit (gN m-2 ground area)'/'gs'*gp1_*('maxt'*gp8_/('maxt'+gp8_))</f>
        <v>76.2505139791612</v>
      </c>
      <c r="M64" s="14" t="n">
        <f aca="false">0.5*('ca'+theta-k-L64+(('ca'+theta-k-L64)^2-4*('ca'*(theta-k)-L64*theta))^0.5)</f>
        <v>324.999113972032</v>
      </c>
      <c r="N64" s="3" t="n">
        <f aca="false">gp7_*'lai'</f>
        <v>0.1231078933</v>
      </c>
      <c r="O64" s="3" t="n">
        <f aca="false">-23.4*COS((360*('Day'+10)/365)*PI()/180)*PI()/180</f>
        <v>0.383239937624421</v>
      </c>
      <c r="P64" s="3" t="n">
        <f aca="false">IF(TAN(latrad)*TAN('dec')&gt;1,24,24*ACOS(-TAN(latrad)*TAN('dec'))/PI())</f>
        <v>23.5038408432442</v>
      </c>
      <c r="Q64" s="3" t="n">
        <f aca="false">'eo'*'rad'*'gs'*('ca'-'ci')/('eo'*'rad'+'gs'*('ca'-'ci'))</f>
        <v>0.540422150637409</v>
      </c>
      <c r="R64" s="15" t="n">
        <f aca="false">'cps'*(gp2_*'dayl'+gp5_)</f>
        <v>2.77451656989293</v>
      </c>
      <c r="S64" s="3" t="n">
        <f aca="false">IF('maxt'&lt;0,0,R64)</f>
        <v>2.77451656989293</v>
      </c>
    </row>
    <row r="65" customFormat="false" ht="12.75" hidden="false" customHeight="false" outlineLevel="0" collapsed="false">
      <c r="B65" s="3" t="n">
        <v>194</v>
      </c>
      <c r="C65" s="3" t="n">
        <v>0.7852003</v>
      </c>
      <c r="D65" s="3" t="n">
        <v>1.322908387</v>
      </c>
      <c r="E65" s="3" t="n">
        <v>17.07</v>
      </c>
      <c r="F65" s="3" t="n">
        <v>9.92</v>
      </c>
      <c r="G65" s="3" t="n">
        <v>13.98</v>
      </c>
      <c r="H65" s="3" t="n">
        <v>-1.5</v>
      </c>
      <c r="I65" s="3" t="n">
        <v>355</v>
      </c>
      <c r="J65" s="3" t="n">
        <v>1</v>
      </c>
      <c r="K65" s="3" t="n">
        <f aca="false">-1*'psid'/(gp6_/'kl'+0.5*('maxt'-'mint'))</f>
        <v>0.0277854959711031</v>
      </c>
      <c r="L65" s="3" t="n">
        <f aca="false">'nit (gN m-2 ground area)'/'gs'*gp1_*('maxt'*gp8_/('maxt'+gp8_))</f>
        <v>72.4121368773917</v>
      </c>
      <c r="M65" s="14" t="n">
        <f aca="false">0.5*('ca'+theta-k-L65+(('ca'+theta-k-L65)^2-4*('ca'*(theta-k)-L65*theta))^0.5)</f>
        <v>326.433103501553</v>
      </c>
      <c r="N65" s="3" t="n">
        <f aca="false">gp7_*'lai'</f>
        <v>0.1264172483</v>
      </c>
      <c r="O65" s="3" t="n">
        <f aca="false">-23.4*COS((360*('Day'+10)/365)*PI()/180)*PI()/180</f>
        <v>0.380753482606908</v>
      </c>
      <c r="P65" s="3" t="n">
        <f aca="false">IF(TAN(latrad)*TAN('dec')&gt;1,24,24*ACOS(-TAN(latrad)*TAN('dec'))/PI())</f>
        <v>22.9597993908955</v>
      </c>
      <c r="Q65" s="3" t="n">
        <f aca="false">'eo'*'rad'*'gs'*('ca'-'ci')/('eo'*'rad'+'gs'*('ca'-'ci'))</f>
        <v>0.54774095789006</v>
      </c>
      <c r="R65" s="15" t="n">
        <f aca="false">'cps'*(gp2_*'dayl'+gp5_)</f>
        <v>2.77484195744316</v>
      </c>
      <c r="S65" s="3" t="n">
        <f aca="false">IF('maxt'&lt;0,0,R65)</f>
        <v>2.77484195744316</v>
      </c>
    </row>
    <row r="66" customFormat="false" ht="12.75" hidden="false" customHeight="false" outlineLevel="0" collapsed="false">
      <c r="B66" s="3" t="n">
        <v>195</v>
      </c>
      <c r="C66" s="3" t="n">
        <v>0.8057554</v>
      </c>
      <c r="D66" s="3" t="n">
        <v>1.349424466</v>
      </c>
      <c r="E66" s="3" t="n">
        <v>19.48</v>
      </c>
      <c r="F66" s="3" t="n">
        <v>8.63</v>
      </c>
      <c r="G66" s="3" t="n">
        <v>22.966</v>
      </c>
      <c r="H66" s="3" t="n">
        <v>-1.5</v>
      </c>
      <c r="I66" s="3" t="n">
        <v>355</v>
      </c>
      <c r="J66" s="3" t="n">
        <v>1</v>
      </c>
      <c r="K66" s="3" t="n">
        <f aca="false">-1*'psid'/(gp6_/'kl'+0.5*('maxt'-'mint'))</f>
        <v>0.0268648697053819</v>
      </c>
      <c r="L66" s="3" t="n">
        <f aca="false">'nit (gN m-2 ground area)'/'gs'*gp1_*('maxt'*gp8_/('maxt'+gp8_))</f>
        <v>81.0477752534253</v>
      </c>
      <c r="M66" s="14" t="n">
        <f aca="false">0.5*('ca'+theta-k-L66+(('ca'+theta-k-L66)^2-4*('ca'*(theta-k)-L66*theta))^0.5)</f>
        <v>323.21800646206</v>
      </c>
      <c r="N66" s="3" t="n">
        <f aca="false">gp7_*'lai'</f>
        <v>0.1297266194</v>
      </c>
      <c r="O66" s="3" t="n">
        <f aca="false">-23.4*COS((360*('Day'+10)/365)*PI()/180)*PI()/180</f>
        <v>0.378154202115165</v>
      </c>
      <c r="P66" s="3" t="n">
        <f aca="false">IF(TAN(latrad)*TAN('dec')&gt;1,24,24*ACOS(-TAN(latrad)*TAN('dec'))/PI())</f>
        <v>22.6013772614528</v>
      </c>
      <c r="Q66" s="3" t="n">
        <f aca="false">'eo'*'rad'*'gs'*('ca'-'ci')/('eo'*'rad'+'gs'*('ca'-'ci'))</f>
        <v>0.663632803200658</v>
      </c>
      <c r="R66" s="15" t="n">
        <f aca="false">'cps'*(gp2_*'dayl'+gp5_)</f>
        <v>3.33221455435534</v>
      </c>
      <c r="S66" s="3" t="n">
        <f aca="false">IF('maxt'&lt;0,0,R66)</f>
        <v>3.33221455435534</v>
      </c>
    </row>
    <row r="67" customFormat="false" ht="12.75" hidden="false" customHeight="false" outlineLevel="0" collapsed="false">
      <c r="B67" s="3" t="n">
        <v>196</v>
      </c>
      <c r="C67" s="3" t="n">
        <v>0.8057554</v>
      </c>
      <c r="D67" s="3" t="n">
        <v>1.349424466</v>
      </c>
      <c r="E67" s="3" t="n">
        <v>20.5</v>
      </c>
      <c r="F67" s="3" t="n">
        <v>8.13</v>
      </c>
      <c r="G67" s="3" t="n">
        <v>18.708</v>
      </c>
      <c r="H67" s="3" t="n">
        <v>-1.5</v>
      </c>
      <c r="I67" s="3" t="n">
        <v>355</v>
      </c>
      <c r="J67" s="3" t="n">
        <v>1</v>
      </c>
      <c r="K67" s="3" t="n">
        <f aca="false">-1*'psid'/(gp6_/'kl'+0.5*('maxt'-'mint'))</f>
        <v>0.0265041081367612</v>
      </c>
      <c r="L67" s="3" t="n">
        <f aca="false">'nit (gN m-2 ground area)'/'gs'*gp1_*('maxt'*gp8_/('maxt'+gp8_))</f>
        <v>83.9530217584192</v>
      </c>
      <c r="M67" s="14" t="n">
        <f aca="false">0.5*('ca'+theta-k-L67+(('ca'+theta-k-L67)^2-4*('ca'*(theta-k)-L67*theta))^0.5)</f>
        <v>322.14534149952</v>
      </c>
      <c r="N67" s="3" t="n">
        <f aca="false">gp7_*'lai'</f>
        <v>0.1297266194</v>
      </c>
      <c r="O67" s="3" t="n">
        <f aca="false">-23.4*COS((360*('Day'+10)/365)*PI()/180)*PI()/180</f>
        <v>0.3754428663721</v>
      </c>
      <c r="P67" s="3" t="n">
        <f aca="false">IF(TAN(latrad)*TAN('dec')&gt;1,24,24*ACOS(-TAN(latrad)*TAN('dec'))/PI())</f>
        <v>22.3063751366401</v>
      </c>
      <c r="Q67" s="3" t="n">
        <f aca="false">'eo'*'rad'*'gs'*('ca'-'ci')/('eo'*'rad'+'gs'*('ca'-'ci'))</f>
        <v>0.640846891972574</v>
      </c>
      <c r="R67" s="15" t="n">
        <f aca="false">'cps'*(gp2_*'dayl'+gp5_)</f>
        <v>3.19417117195803</v>
      </c>
      <c r="S67" s="3" t="n">
        <f aca="false">IF('maxt'&lt;0,0,R67)</f>
        <v>3.19417117195803</v>
      </c>
    </row>
    <row r="68" customFormat="false" ht="12.75" hidden="false" customHeight="false" outlineLevel="0" collapsed="false">
      <c r="B68" s="3" t="n">
        <v>197</v>
      </c>
      <c r="C68" s="3" t="n">
        <v>0.8057554</v>
      </c>
      <c r="D68" s="3" t="n">
        <v>1.349424466</v>
      </c>
      <c r="E68" s="3" t="n">
        <v>19.7</v>
      </c>
      <c r="F68" s="3" t="n">
        <v>10.53</v>
      </c>
      <c r="G68" s="3" t="n">
        <v>20.372</v>
      </c>
      <c r="H68" s="3" t="n">
        <v>-1.5</v>
      </c>
      <c r="I68" s="3" t="n">
        <v>355</v>
      </c>
      <c r="J68" s="3" t="n">
        <v>1</v>
      </c>
      <c r="K68" s="3" t="n">
        <f aca="false">-1*'psid'/(gp6_/'kl'+0.5*('maxt'-'mint'))</f>
        <v>0.0272752068369852</v>
      </c>
      <c r="L68" s="3" t="n">
        <f aca="false">'nit (gN m-2 ground area)'/'gs'*gp1_*('maxt'*gp8_/('maxt'+gp8_))</f>
        <v>80.2149208021689</v>
      </c>
      <c r="M68" s="14" t="n">
        <f aca="false">0.5*('ca'+theta-k-L68+(('ca'+theta-k-L68)^2-4*('ca'*(theta-k)-L68*theta))^0.5)</f>
        <v>323.526341483482</v>
      </c>
      <c r="N68" s="3" t="n">
        <f aca="false">gp7_*'lai'</f>
        <v>0.1297266194</v>
      </c>
      <c r="O68" s="3" t="n">
        <f aca="false">-23.4*COS((360*('Day'+10)/365)*PI()/180)*PI()/180</f>
        <v>0.372620278805008</v>
      </c>
      <c r="P68" s="3" t="n">
        <f aca="false">IF(TAN(latrad)*TAN('dec')&gt;1,24,24*ACOS(-TAN(latrad)*TAN('dec'))/PI())</f>
        <v>22.0459074302671</v>
      </c>
      <c r="Q68" s="3" t="n">
        <f aca="false">'eo'*'rad'*'gs'*('ca'-'ci')/('eo'*'rad'+'gs'*('ca'-'ci'))</f>
        <v>0.647971664295658</v>
      </c>
      <c r="R68" s="15" t="n">
        <f aca="false">'cps'*(gp2_*'dayl'+gp5_)</f>
        <v>3.20858619085553</v>
      </c>
      <c r="S68" s="3" t="n">
        <f aca="false">IF('maxt'&lt;0,0,R68)</f>
        <v>3.20858619085553</v>
      </c>
    </row>
    <row r="69" customFormat="false" ht="12.75" hidden="false" customHeight="false" outlineLevel="0" collapsed="false">
      <c r="B69" s="3" t="n">
        <v>198</v>
      </c>
      <c r="C69" s="3" t="n">
        <v>0.8057554</v>
      </c>
      <c r="D69" s="3" t="n">
        <v>1.349424466</v>
      </c>
      <c r="E69" s="3" t="n">
        <v>16.89</v>
      </c>
      <c r="F69" s="3" t="n">
        <v>10.41</v>
      </c>
      <c r="G69" s="3" t="n">
        <v>8.076</v>
      </c>
      <c r="H69" s="3" t="n">
        <v>-1.5</v>
      </c>
      <c r="I69" s="3" t="n">
        <v>355</v>
      </c>
      <c r="J69" s="3" t="n">
        <v>1</v>
      </c>
      <c r="K69" s="3" t="n">
        <f aca="false">-1*'psid'/(gp6_/'kl'+0.5*('maxt'-'mint'))</f>
        <v>0.0279589934762349</v>
      </c>
      <c r="L69" s="3" t="n">
        <f aca="false">'nit (gN m-2 ground area)'/'gs'*gp1_*('maxt'*gp8_/('maxt'+gp8_))</f>
        <v>73.0439576762467</v>
      </c>
      <c r="M69" s="14" t="n">
        <f aca="false">0.5*('ca'+theta-k-L69+(('ca'+theta-k-L69)^2-4*('ca'*(theta-k)-L69*theta))^0.5)</f>
        <v>326.196515089361</v>
      </c>
      <c r="N69" s="3" t="n">
        <f aca="false">gp7_*'lai'</f>
        <v>0.1297266194</v>
      </c>
      <c r="O69" s="3" t="n">
        <f aca="false">-23.4*COS((360*('Day'+10)/365)*PI()/180)*PI()/180</f>
        <v>0.369687275807502</v>
      </c>
      <c r="P69" s="3" t="n">
        <f aca="false">IF(TAN(latrad)*TAN('dec')&gt;1,24,24*ACOS(-TAN(latrad)*TAN('dec'))/PI())</f>
        <v>21.8076769035775</v>
      </c>
      <c r="Q69" s="3" t="n">
        <f aca="false">'eo'*'rad'*'gs'*('ca'-'ci')/('eo'*'rad'+'gs'*('ca'-'ci'))</f>
        <v>0.455322620197738</v>
      </c>
      <c r="R69" s="15" t="n">
        <f aca="false">'cps'*(gp2_*'dayl'+gp5_)</f>
        <v>2.24107954747456</v>
      </c>
      <c r="S69" s="3" t="n">
        <f aca="false">IF('maxt'&lt;0,0,R69)</f>
        <v>2.24107954747456</v>
      </c>
    </row>
    <row r="70" customFormat="false" ht="12.75" hidden="false" customHeight="false" outlineLevel="0" collapsed="false">
      <c r="B70" s="3" t="n">
        <v>199</v>
      </c>
      <c r="C70" s="3" t="n">
        <v>0.8057554</v>
      </c>
      <c r="D70" s="3" t="n">
        <v>1.349424466</v>
      </c>
      <c r="E70" s="3" t="n">
        <v>16.91</v>
      </c>
      <c r="F70" s="3" t="n">
        <v>8.65</v>
      </c>
      <c r="G70" s="3" t="n">
        <v>15.501</v>
      </c>
      <c r="H70" s="3" t="n">
        <v>-1.5</v>
      </c>
      <c r="I70" s="3" t="n">
        <v>355</v>
      </c>
      <c r="J70" s="3" t="n">
        <v>1</v>
      </c>
      <c r="K70" s="3" t="n">
        <f aca="false">-1*'psid'/(gp6_/'kl'+0.5*('maxt'-'mint'))</f>
        <v>0.0275027502750275</v>
      </c>
      <c r="L70" s="3" t="n">
        <f aca="false">'nit (gN m-2 ground area)'/'gs'*gp1_*('maxt'*gp8_/('maxt'+gp8_))</f>
        <v>74.2966933838021</v>
      </c>
      <c r="M70" s="14" t="n">
        <f aca="false">0.5*('ca'+theta-k-L70+(('ca'+theta-k-L70)^2-4*('ca'*(theta-k)-L70*theta))^0.5)</f>
        <v>325.728057237374</v>
      </c>
      <c r="N70" s="3" t="n">
        <f aca="false">gp7_*'lai'</f>
        <v>0.1297266194</v>
      </c>
      <c r="O70" s="3" t="n">
        <f aca="false">-23.4*COS((360*('Day'+10)/365)*PI()/180)*PI()/180</f>
        <v>0.36664472649167</v>
      </c>
      <c r="P70" s="3" t="n">
        <f aca="false">IF(TAN(latrad)*TAN('dec')&gt;1,24,24*ACOS(-TAN(latrad)*TAN('dec'))/PI())</f>
        <v>21.5851362741344</v>
      </c>
      <c r="Q70" s="3" t="n">
        <f aca="false">'eo'*'rad'*'gs'*('ca'-'ci')/('eo'*'rad'+'gs'*('ca'-'ci'))</f>
        <v>0.574898739403879</v>
      </c>
      <c r="R70" s="15" t="n">
        <f aca="false">'cps'*(gp2_*'dayl'+gp5_)</f>
        <v>2.81363608596352</v>
      </c>
      <c r="S70" s="3" t="n">
        <f aca="false">IF('maxt'&lt;0,0,R70)</f>
        <v>2.81363608596352</v>
      </c>
    </row>
    <row r="71" customFormat="false" ht="12.75" hidden="false" customHeight="false" outlineLevel="0" collapsed="false">
      <c r="B71" s="3" t="n">
        <v>200</v>
      </c>
      <c r="C71" s="3" t="n">
        <v>0.8057554</v>
      </c>
      <c r="D71" s="3" t="n">
        <v>1.349424466</v>
      </c>
      <c r="E71" s="3" t="n">
        <v>14.95</v>
      </c>
      <c r="F71" s="3" t="n">
        <v>9.78</v>
      </c>
      <c r="G71" s="3" t="n">
        <v>7.874</v>
      </c>
      <c r="H71" s="3" t="n">
        <v>-1.5</v>
      </c>
      <c r="I71" s="3" t="n">
        <v>355</v>
      </c>
      <c r="J71" s="3" t="n">
        <v>1</v>
      </c>
      <c r="K71" s="3" t="n">
        <f aca="false">-1*'psid'/(gp6_/'kl'+0.5*('maxt'-'mint'))</f>
        <v>0.0283045570336824</v>
      </c>
      <c r="L71" s="3" t="n">
        <f aca="false">'nit (gN m-2 ground area)'/'gs'*gp1_*('maxt'*gp8_/('maxt'+gp8_))</f>
        <v>68.0321449159324</v>
      </c>
      <c r="M71" s="14" t="n">
        <f aca="false">0.5*('ca'+theta-k-L71+(('ca'+theta-k-L71)^2-4*('ca'*(theta-k)-L71*theta))^0.5)</f>
        <v>328.07913003458</v>
      </c>
      <c r="N71" s="3" t="n">
        <f aca="false">gp7_*'lai'</f>
        <v>0.1297266194</v>
      </c>
      <c r="O71" s="3" t="n">
        <f aca="false">-23.4*COS((360*('Day'+10)/365)*PI()/180)*PI()/180</f>
        <v>0.363493532430536</v>
      </c>
      <c r="P71" s="3" t="n">
        <f aca="false">IF(TAN(latrad)*TAN('dec')&gt;1,24,24*ACOS(-TAN(latrad)*TAN('dec'))/PI())</f>
        <v>21.3743331621632</v>
      </c>
      <c r="Q71" s="3" t="n">
        <f aca="false">'eo'*'rad'*'gs'*('ca'-'ci')/('eo'*'rad'+'gs'*('ca'-'ci'))</f>
        <v>0.436424231003508</v>
      </c>
      <c r="R71" s="15" t="n">
        <f aca="false">'cps'*(gp2_*'dayl'+gp5_)</f>
        <v>2.12442222547243</v>
      </c>
      <c r="S71" s="3" t="n">
        <f aca="false">IF('maxt'&lt;0,0,R71)</f>
        <v>2.12442222547243</v>
      </c>
    </row>
    <row r="72" customFormat="false" ht="12.75" hidden="false" customHeight="false" outlineLevel="0" collapsed="false">
      <c r="B72" s="3" t="n">
        <v>201</v>
      </c>
      <c r="C72" s="3" t="n">
        <v>0.8057554</v>
      </c>
      <c r="D72" s="3" t="n">
        <v>1.349424466</v>
      </c>
      <c r="E72" s="3" t="n">
        <v>9.97</v>
      </c>
      <c r="F72" s="3" t="n">
        <v>8.81</v>
      </c>
      <c r="G72" s="3" t="n">
        <v>4.97</v>
      </c>
      <c r="H72" s="3" t="n">
        <v>-1.5</v>
      </c>
      <c r="I72" s="3" t="n">
        <v>355</v>
      </c>
      <c r="J72" s="3" t="n">
        <v>1</v>
      </c>
      <c r="K72" s="3" t="n">
        <f aca="false">-1*'psid'/(gp6_/'kl'+0.5*('maxt'-'mint'))</f>
        <v>0.0294175328495784</v>
      </c>
      <c r="L72" s="3" t="n">
        <f aca="false">'nit (gN m-2 ground area)'/'gs'*gp1_*('maxt'*gp8_/('maxt'+gp8_))</f>
        <v>52.4370137138822</v>
      </c>
      <c r="M72" s="14" t="n">
        <f aca="false">0.5*('ca'+theta-k-L72+(('ca'+theta-k-L72)^2-4*('ca'*(theta-k)-L72*theta))^0.5)</f>
        <v>334.024326943237</v>
      </c>
      <c r="N72" s="3" t="n">
        <f aca="false">gp7_*'lai'</f>
        <v>0.1297266194</v>
      </c>
      <c r="O72" s="3" t="n">
        <f aca="false">-23.4*COS((360*('Day'+10)/365)*PI()/180)*PI()/180</f>
        <v>0.360234627390911</v>
      </c>
      <c r="P72" s="3" t="n">
        <f aca="false">IF(TAN(latrad)*TAN('dec')&gt;1,24,24*ACOS(-TAN(latrad)*TAN('dec'))/PI())</f>
        <v>21.1726786589452</v>
      </c>
      <c r="Q72" s="3" t="n">
        <f aca="false">'eo'*'rad'*'gs'*('ca'-'ci')/('eo'*'rad'+'gs'*('ca'-'ci'))</f>
        <v>0.31529656224728</v>
      </c>
      <c r="R72" s="15" t="n">
        <f aca="false">'cps'*(gp2_*'dayl'+gp5_)</f>
        <v>1.5268503500365</v>
      </c>
      <c r="S72" s="3" t="n">
        <f aca="false">IF('maxt'&lt;0,0,R72)</f>
        <v>1.5268503500365</v>
      </c>
    </row>
    <row r="73" customFormat="false" ht="12.75" hidden="false" customHeight="false" outlineLevel="0" collapsed="false">
      <c r="B73" s="3" t="n">
        <v>202</v>
      </c>
      <c r="C73" s="3" t="n">
        <v>0.8057554</v>
      </c>
      <c r="D73" s="3" t="n">
        <v>1.349424466</v>
      </c>
      <c r="E73" s="3" t="n">
        <v>8.93</v>
      </c>
      <c r="F73" s="3" t="n">
        <v>5.451</v>
      </c>
      <c r="G73" s="3" t="n">
        <v>5.778</v>
      </c>
      <c r="H73" s="3" t="n">
        <v>-1.5</v>
      </c>
      <c r="I73" s="3" t="n">
        <v>355</v>
      </c>
      <c r="J73" s="3" t="n">
        <v>1</v>
      </c>
      <c r="K73" s="3" t="n">
        <f aca="false">-1*'psid'/(gp6_/'kl'+0.5*('maxt'-'mint'))</f>
        <v>0.0287634589018111</v>
      </c>
      <c r="L73" s="3" t="n">
        <f aca="false">'nit (gN m-2 ground area)'/'gs'*gp1_*('maxt'*gp8_/('maxt'+gp8_))</f>
        <v>50.1421598911794</v>
      </c>
      <c r="M73" s="14" t="n">
        <f aca="false">0.5*('ca'+theta-k-L73+(('ca'+theta-k-L73)^2-4*('ca'*(theta-k)-L73*theta))^0.5)</f>
        <v>334.910372969141</v>
      </c>
      <c r="N73" s="3" t="n">
        <f aca="false">gp7_*'lai'</f>
        <v>0.1297266194</v>
      </c>
      <c r="O73" s="3" t="n">
        <f aca="false">-23.4*COS((360*('Day'+10)/365)*PI()/180)*PI()/180</f>
        <v>0.356868977056689</v>
      </c>
      <c r="P73" s="3" t="n">
        <f aca="false">IF(TAN(latrad)*TAN('dec')&gt;1,24,24*ACOS(-TAN(latrad)*TAN('dec'))/PI())</f>
        <v>20.9783762643087</v>
      </c>
      <c r="Q73" s="3" t="n">
        <f aca="false">'eo'*'rad'*'gs'*('ca'-'ci')/('eo'*'rad'+'gs'*('ca'-'ci'))</f>
        <v>0.326298692120006</v>
      </c>
      <c r="R73" s="15" t="n">
        <f aca="false">'cps'*(gp2_*'dayl'+gp5_)</f>
        <v>1.5722040201262</v>
      </c>
      <c r="S73" s="3" t="n">
        <f aca="false">IF('maxt'&lt;0,0,R73)</f>
        <v>1.5722040201262</v>
      </c>
    </row>
    <row r="74" customFormat="false" ht="12.75" hidden="false" customHeight="false" outlineLevel="0" collapsed="false">
      <c r="B74" s="3" t="n">
        <v>203</v>
      </c>
      <c r="C74" s="3" t="n">
        <v>0.8057554</v>
      </c>
      <c r="D74" s="3" t="n">
        <v>1.349424466</v>
      </c>
      <c r="E74" s="3" t="n">
        <v>7.63</v>
      </c>
      <c r="F74" s="3" t="n">
        <v>3.381</v>
      </c>
      <c r="G74" s="3" t="n">
        <v>13.945</v>
      </c>
      <c r="H74" s="3" t="n">
        <v>-1.5</v>
      </c>
      <c r="I74" s="3" t="n">
        <v>355</v>
      </c>
      <c r="J74" s="3" t="n">
        <v>1</v>
      </c>
      <c r="K74" s="3" t="n">
        <f aca="false">-1*'psid'/(gp6_/'kl'+0.5*('maxt'-'mint'))</f>
        <v>0.0285526653913143</v>
      </c>
      <c r="L74" s="3" t="n">
        <f aca="false">'nit (gN m-2 ground area)'/'gs'*gp1_*('maxt'*gp8_/('maxt'+gp8_))</f>
        <v>45.6625613027959</v>
      </c>
      <c r="M74" s="14" t="n">
        <f aca="false">0.5*('ca'+theta-k-L74+(('ca'+theta-k-L74)^2-4*('ca'*(theta-k)-L74*theta))^0.5)</f>
        <v>336.648279119915</v>
      </c>
      <c r="N74" s="3" t="n">
        <f aca="false">gp7_*'lai'</f>
        <v>0.1297266194</v>
      </c>
      <c r="O74" s="3" t="n">
        <f aca="false">-23.4*COS((360*('Day'+10)/365)*PI()/180)*PI()/180</f>
        <v>0.353397578742702</v>
      </c>
      <c r="P74" s="3" t="n">
        <f aca="false">IF(TAN(latrad)*TAN('dec')&gt;1,24,24*ACOS(-TAN(latrad)*TAN('dec'))/PI())</f>
        <v>20.7901244958414</v>
      </c>
      <c r="Q74" s="3" t="n">
        <f aca="false">'eo'*'rad'*'gs'*('ca'-'ci')/('eo'*'rad'+'gs'*('ca'-'ci'))</f>
        <v>0.406303976031907</v>
      </c>
      <c r="R74" s="15" t="n">
        <f aca="false">'cps'*(gp2_*'dayl'+gp5_)</f>
        <v>1.94813231197341</v>
      </c>
      <c r="S74" s="3" t="n">
        <f aca="false">IF('maxt'&lt;0,0,R74)</f>
        <v>1.94813231197341</v>
      </c>
    </row>
    <row r="75" customFormat="false" ht="12.75" hidden="false" customHeight="false" outlineLevel="0" collapsed="false">
      <c r="B75" s="3" t="n">
        <v>204</v>
      </c>
      <c r="C75" s="3" t="n">
        <v>0.8057554</v>
      </c>
      <c r="D75" s="3" t="n">
        <v>1.349424466</v>
      </c>
      <c r="E75" s="3" t="n">
        <v>8.53</v>
      </c>
      <c r="F75" s="3" t="n">
        <v>2.198</v>
      </c>
      <c r="G75" s="3" t="n">
        <v>11.55</v>
      </c>
      <c r="H75" s="3" t="n">
        <v>-1.5</v>
      </c>
      <c r="I75" s="3" t="n">
        <v>355</v>
      </c>
      <c r="J75" s="3" t="n">
        <v>1</v>
      </c>
      <c r="K75" s="3" t="n">
        <f aca="false">-1*'psid'/(gp6_/'kl'+0.5*('maxt'-'mint'))</f>
        <v>0.0279976108705391</v>
      </c>
      <c r="L75" s="3" t="n">
        <f aca="false">'nit (gN m-2 ground area)'/'gs'*gp1_*('maxt'*gp8_/('maxt'+gp8_))</f>
        <v>50.0506851805811</v>
      </c>
      <c r="M75" s="14" t="n">
        <f aca="false">0.5*('ca'+theta-k-L75+(('ca'+theta-k-L75)^2-4*('ca'*(theta-k)-L75*theta))^0.5)</f>
        <v>334.945751304131</v>
      </c>
      <c r="N75" s="3" t="n">
        <f aca="false">gp7_*'lai'</f>
        <v>0.1297266194</v>
      </c>
      <c r="O75" s="3" t="n">
        <f aca="false">-23.4*COS((360*('Day'+10)/365)*PI()/180)*PI()/180</f>
        <v>0.34982146109919</v>
      </c>
      <c r="P75" s="3" t="n">
        <f aca="false">IF(TAN(latrad)*TAN('dec')&gt;1,24,24*ACOS(-TAN(latrad)*TAN('dec'))/PI())</f>
        <v>20.6069484230959</v>
      </c>
      <c r="Q75" s="3" t="n">
        <f aca="false">'eo'*'rad'*'gs'*('ca'-'ci')/('eo'*'rad'+'gs'*('ca'-'ci'))</f>
        <v>0.408423340602321</v>
      </c>
      <c r="R75" s="15" t="n">
        <f aca="false">'cps'*(gp2_*'dayl'+gp5_)</f>
        <v>1.94894249528527</v>
      </c>
      <c r="S75" s="3" t="n">
        <f aca="false">IF('maxt'&lt;0,0,R75)</f>
        <v>1.94894249528527</v>
      </c>
    </row>
    <row r="76" customFormat="false" ht="12.75" hidden="false" customHeight="false" outlineLevel="0" collapsed="false">
      <c r="B76" s="3" t="n">
        <v>205</v>
      </c>
      <c r="C76" s="3" t="n">
        <v>0.8057554</v>
      </c>
      <c r="D76" s="3" t="n">
        <v>1.349424466</v>
      </c>
      <c r="E76" s="3" t="n">
        <v>5.14</v>
      </c>
      <c r="F76" s="3" t="n">
        <v>0.938</v>
      </c>
      <c r="G76" s="3" t="n">
        <v>12.047</v>
      </c>
      <c r="H76" s="3" t="n">
        <v>-1.5</v>
      </c>
      <c r="I76" s="3" t="n">
        <v>355</v>
      </c>
      <c r="J76" s="3" t="n">
        <v>1</v>
      </c>
      <c r="K76" s="3" t="n">
        <f aca="false">-1*'psid'/(gp6_/'kl'+0.5*('maxt'-'mint'))</f>
        <v>0.0285654434309002</v>
      </c>
      <c r="L76" s="3" t="n">
        <f aca="false">'nit (gN m-2 ground area)'/'gs'*gp1_*('maxt'*gp8_/('maxt'+gp8_))</f>
        <v>34.5905173439168</v>
      </c>
      <c r="M76" s="14" t="n">
        <f aca="false">0.5*('ca'+theta-k-L76+(('ca'+theta-k-L76)^2-4*('ca'*(theta-k)-L76*theta))^0.5)</f>
        <v>340.991258495778</v>
      </c>
      <c r="N76" s="3" t="n">
        <f aca="false">gp7_*'lai'</f>
        <v>0.1297266194</v>
      </c>
      <c r="O76" s="3" t="n">
        <f aca="false">-23.4*COS((360*('Day'+10)/365)*PI()/180)*PI()/180</f>
        <v>0.346141683806988</v>
      </c>
      <c r="P76" s="3" t="n">
        <f aca="false">IF(TAN(latrad)*TAN('dec')&gt;1,24,24*ACOS(-TAN(latrad)*TAN('dec'))/PI())</f>
        <v>20.4280979153226</v>
      </c>
      <c r="Q76" s="3" t="n">
        <f aca="false">'eo'*'rad'*'gs'*('ca'-'ci')/('eo'*'rad'+'gs'*('ca'-'ci'))</f>
        <v>0.31858965941256</v>
      </c>
      <c r="R76" s="15" t="n">
        <f aca="false">'cps'*(gp2_*'dayl'+gp5_)</f>
        <v>1.51314548673112</v>
      </c>
      <c r="S76" s="3" t="n">
        <f aca="false">IF('maxt'&lt;0,0,R76)</f>
        <v>1.51314548673112</v>
      </c>
    </row>
    <row r="77" customFormat="false" ht="12.75" hidden="false" customHeight="false" outlineLevel="0" collapsed="false">
      <c r="B77" s="3" t="n">
        <v>206</v>
      </c>
      <c r="C77" s="3" t="n">
        <v>0.8057554</v>
      </c>
      <c r="D77" s="3" t="n">
        <v>1.349424466</v>
      </c>
      <c r="E77" s="3" t="n">
        <v>3.507</v>
      </c>
      <c r="F77" s="3" t="n">
        <v>-0.825</v>
      </c>
      <c r="G77" s="3" t="n">
        <v>9.539</v>
      </c>
      <c r="H77" s="3" t="n">
        <v>-1.5</v>
      </c>
      <c r="I77" s="3" t="n">
        <v>355</v>
      </c>
      <c r="J77" s="3" t="n">
        <v>1</v>
      </c>
      <c r="K77" s="3" t="n">
        <f aca="false">-1*'psid'/(gp6_/'kl'+0.5*('maxt'-'mint'))</f>
        <v>0.0285301278149726</v>
      </c>
      <c r="L77" s="3" t="n">
        <f aca="false">'nit (gN m-2 ground area)'/'gs'*gp1_*('maxt'*gp8_/('maxt'+gp8_))</f>
        <v>25.7403131670482</v>
      </c>
      <c r="M77" s="14" t="n">
        <f aca="false">0.5*('ca'+theta-k-L77+(('ca'+theta-k-L77)^2-4*('ca'*(theta-k)-L77*theta))^0.5)</f>
        <v>344.511627230389</v>
      </c>
      <c r="N77" s="3" t="n">
        <f aca="false">gp7_*'lai'</f>
        <v>0.1297266194</v>
      </c>
      <c r="O77" s="3" t="n">
        <f aca="false">-23.4*COS((360*('Day'+10)/365)*PI()/180)*PI()/180</f>
        <v>0.342359337263525</v>
      </c>
      <c r="P77" s="3" t="n">
        <f aca="false">IF(TAN(latrad)*TAN('dec')&gt;1,24,24*ACOS(-TAN(latrad)*TAN('dec'))/PI())</f>
        <v>20.2529829924798</v>
      </c>
      <c r="Q77" s="3" t="n">
        <f aca="false">'eo'*'rad'*'gs'*('ca'-'ci')/('eo'*'rad'+'gs'*('ca'-'ci'))</f>
        <v>0.240965897354468</v>
      </c>
      <c r="R77" s="15" t="n">
        <f aca="false">'cps'*(gp2_*'dayl'+gp5_)</f>
        <v>1.13919588820137</v>
      </c>
      <c r="S77" s="3" t="n">
        <f aca="false">IF('maxt'&lt;0,0,R77)</f>
        <v>1.13919588820137</v>
      </c>
    </row>
    <row r="78" customFormat="false" ht="12.75" hidden="false" customHeight="false" outlineLevel="0" collapsed="false">
      <c r="B78" s="3" t="n">
        <v>207</v>
      </c>
      <c r="C78" s="3" t="n">
        <v>0.8057554</v>
      </c>
      <c r="D78" s="3" t="n">
        <v>1.349424466</v>
      </c>
      <c r="E78" s="3" t="n">
        <v>5.477</v>
      </c>
      <c r="F78" s="3" t="n">
        <v>-0.452</v>
      </c>
      <c r="G78" s="3" t="n">
        <v>12.341</v>
      </c>
      <c r="H78" s="3" t="n">
        <v>-1.5</v>
      </c>
      <c r="I78" s="3" t="n">
        <v>355</v>
      </c>
      <c r="J78" s="3" t="n">
        <v>1</v>
      </c>
      <c r="K78" s="3" t="n">
        <f aca="false">-1*'psid'/(gp6_/'kl'+0.5*('maxt'-'mint'))</f>
        <v>0.0281033077593233</v>
      </c>
      <c r="L78" s="3" t="n">
        <f aca="false">'nit (gN m-2 ground area)'/'gs'*gp1_*('maxt'*gp8_/('maxt'+gp8_))</f>
        <v>36.841255010303</v>
      </c>
      <c r="M78" s="14" t="n">
        <f aca="false">0.5*('ca'+theta-k-L78+(('ca'+theta-k-L78)^2-4*('ca'*(theta-k)-L78*theta))^0.5)</f>
        <v>340.102921160151</v>
      </c>
      <c r="N78" s="3" t="n">
        <f aca="false">gp7_*'lai'</f>
        <v>0.1297266194</v>
      </c>
      <c r="O78" s="3" t="n">
        <f aca="false">-23.4*COS((360*('Day'+10)/365)*PI()/180)*PI()/180</f>
        <v>0.338475542259711</v>
      </c>
      <c r="P78" s="3" t="n">
        <f aca="false">IF(TAN(latrad)*TAN('dec')&gt;1,24,24*ACOS(-TAN(latrad)*TAN('dec'))/PI())</f>
        <v>20.0811310290635</v>
      </c>
      <c r="Q78" s="3" t="n">
        <f aca="false">'eo'*'rad'*'gs'*('ca'-'ci')/('eo'*'rad'+'gs'*('ca'-'ci'))</f>
        <v>0.331871352164604</v>
      </c>
      <c r="R78" s="15" t="n">
        <f aca="false">'cps'*(gp2_*'dayl'+gp5_)</f>
        <v>1.56183350280471</v>
      </c>
      <c r="S78" s="3" t="n">
        <f aca="false">IF('maxt'&lt;0,0,R78)</f>
        <v>1.56183350280471</v>
      </c>
    </row>
    <row r="79" customFormat="false" ht="12.75" hidden="false" customHeight="false" outlineLevel="0" collapsed="false">
      <c r="B79" s="3" t="n">
        <v>208</v>
      </c>
      <c r="C79" s="3" t="n">
        <v>0.8057554</v>
      </c>
      <c r="D79" s="3" t="n">
        <v>1.349424466</v>
      </c>
      <c r="E79" s="3" t="n">
        <v>8.22</v>
      </c>
      <c r="F79" s="3" t="n">
        <v>1.793</v>
      </c>
      <c r="G79" s="3" t="n">
        <v>17.704</v>
      </c>
      <c r="H79" s="3" t="n">
        <v>-1.5</v>
      </c>
      <c r="I79" s="3" t="n">
        <v>355</v>
      </c>
      <c r="J79" s="3" t="n">
        <v>1</v>
      </c>
      <c r="K79" s="3" t="n">
        <f aca="false">-1*'psid'/(gp6_/'kl'+0.5*('maxt'-'mint'))</f>
        <v>0.0279728104282637</v>
      </c>
      <c r="L79" s="3" t="n">
        <f aca="false">'nit (gN m-2 ground area)'/'gs'*gp1_*('maxt'*gp8_/('maxt'+gp8_))</f>
        <v>48.9251450731797</v>
      </c>
      <c r="M79" s="14" t="n">
        <f aca="false">0.5*('ca'+theta-k-L79+(('ca'+theta-k-L79)^2-4*('ca'*(theta-k)-L79*theta))^0.5)</f>
        <v>335.381435773943</v>
      </c>
      <c r="N79" s="3" t="n">
        <f aca="false">gp7_*'lai'</f>
        <v>0.1297266194</v>
      </c>
      <c r="O79" s="3" t="n">
        <f aca="false">-23.4*COS((360*('Day'+10)/365)*PI()/180)*PI()/180</f>
        <v>0.334491449647825</v>
      </c>
      <c r="P79" s="3" t="n">
        <f aca="false">IF(TAN(latrad)*TAN('dec')&gt;1,24,24*ACOS(-TAN(latrad)*TAN('dec'))/PI())</f>
        <v>19.9121574447127</v>
      </c>
      <c r="Q79" s="3" t="n">
        <f aca="false">'eo'*'rad'*'gs'*('ca'-'ci')/('eo'*'rad'+'gs'*('ca'-'ci'))</f>
        <v>0.442945562705792</v>
      </c>
      <c r="R79" s="15" t="n">
        <f aca="false">'cps'*(gp2_*'dayl'+gp5_)</f>
        <v>2.07520867870624</v>
      </c>
      <c r="S79" s="3" t="n">
        <f aca="false">IF('maxt'&lt;0,0,R79)</f>
        <v>2.07520867870624</v>
      </c>
    </row>
    <row r="80" customFormat="false" ht="12.75" hidden="false" customHeight="false" outlineLevel="0" collapsed="false">
      <c r="B80" s="3" t="n">
        <v>209</v>
      </c>
      <c r="C80" s="3" t="n">
        <v>0.8057555</v>
      </c>
      <c r="D80" s="3" t="n">
        <v>1.349424595</v>
      </c>
      <c r="E80" s="3" t="n">
        <v>14.21</v>
      </c>
      <c r="F80" s="3" t="n">
        <v>-2.098</v>
      </c>
      <c r="G80" s="3" t="n">
        <v>22.789</v>
      </c>
      <c r="H80" s="3" t="n">
        <v>-1.5</v>
      </c>
      <c r="I80" s="3" t="n">
        <v>355</v>
      </c>
      <c r="J80" s="3" t="n">
        <v>1</v>
      </c>
      <c r="K80" s="3" t="n">
        <f aca="false">-1*'psid'/(gp6_/'kl'+0.5*('maxt'-'mint'))</f>
        <v>0.0256130045761902</v>
      </c>
      <c r="L80" s="3" t="n">
        <f aca="false">'nit (gN m-2 ground area)'/'gs'*gp1_*('maxt'*gp8_/('maxt'+gp8_))</f>
        <v>73.2840765524728</v>
      </c>
      <c r="M80" s="14" t="n">
        <f aca="false">0.5*('ca'+theta-k-L80+(('ca'+theta-k-L80)^2-4*('ca'*(theta-k)-L80*theta))^0.5)</f>
        <v>326.10665774182</v>
      </c>
      <c r="N80" s="3" t="n">
        <f aca="false">gp7_*'lai'</f>
        <v>0.1297266355</v>
      </c>
      <c r="O80" s="3" t="n">
        <f aca="false">-23.4*COS((360*('Day'+10)/365)*PI()/180)*PI()/180</f>
        <v>0.330408240000492</v>
      </c>
      <c r="P80" s="3" t="n">
        <f aca="false">IF(TAN(latrad)*TAN('dec')&gt;1,24,24*ACOS(-TAN(latrad)*TAN('dec'))/PI())</f>
        <v>19.7457450486375</v>
      </c>
      <c r="Q80" s="3" t="n">
        <f aca="false">'eo'*'rad'*'gs'*('ca'-'ci')/('eo'*'rad'+'gs'*('ca'-'ci'))</f>
        <v>0.591882448998341</v>
      </c>
      <c r="R80" s="15" t="n">
        <f aca="false">'cps'*(gp2_*'dayl'+gp5_)</f>
        <v>2.76066885008591</v>
      </c>
      <c r="S80" s="3" t="n">
        <f aca="false">IF('maxt'&lt;0,0,R80)</f>
        <v>2.76066885008591</v>
      </c>
    </row>
    <row r="81" customFormat="false" ht="12.75" hidden="false" customHeight="false" outlineLevel="0" collapsed="false">
      <c r="B81" s="3" t="n">
        <v>210</v>
      </c>
      <c r="C81" s="3" t="n">
        <v>0.7975335</v>
      </c>
      <c r="D81" s="3" t="n">
        <v>1.338818215</v>
      </c>
      <c r="E81" s="3" t="n">
        <v>18.74</v>
      </c>
      <c r="F81" s="3" t="n">
        <v>3.628</v>
      </c>
      <c r="G81" s="3" t="n">
        <v>12.859</v>
      </c>
      <c r="H81" s="3" t="n">
        <v>-1.5</v>
      </c>
      <c r="I81" s="3" t="n">
        <v>355</v>
      </c>
      <c r="J81" s="3" t="n">
        <v>1</v>
      </c>
      <c r="K81" s="3" t="n">
        <f aca="false">-1*'psid'/(gp6_/'kl'+0.5*('maxt'-'mint'))</f>
        <v>0.02587723838112</v>
      </c>
      <c r="L81" s="3" t="n">
        <f aca="false">'nit (gN m-2 ground area)'/'gs'*gp1_*('maxt'*gp8_/('maxt'+gp8_))</f>
        <v>82.0814321217585</v>
      </c>
      <c r="M81" s="14" t="n">
        <f aca="false">0.5*('ca'+theta-k-L81+(('ca'+theta-k-L81)^2-4*('ca'*(theta-k)-L81*theta))^0.5)</f>
        <v>322.835846939628</v>
      </c>
      <c r="N81" s="3" t="n">
        <f aca="false">gp7_*'lai'</f>
        <v>0.1284028935</v>
      </c>
      <c r="O81" s="3" t="n">
        <f aca="false">-23.4*COS((360*('Day'+10)/365)*PI()/180)*PI()/180</f>
        <v>0.326227123260853</v>
      </c>
      <c r="P81" s="3" t="n">
        <f aca="false">IF(TAN(latrad)*TAN('dec')&gt;1,24,24*ACOS(-TAN(latrad)*TAN('dec'))/PI())</f>
        <v>19.5816291226232</v>
      </c>
      <c r="Q81" s="3" t="n">
        <f aca="false">'eo'*'rad'*'gs'*('ca'-'ci')/('eo'*'rad'+'gs'*('ca'-'ci'))</f>
        <v>0.55337079774059</v>
      </c>
      <c r="R81" s="15" t="n">
        <f aca="false">'cps'*(gp2_*'dayl'+gp5_)</f>
        <v>2.56968998791914</v>
      </c>
      <c r="S81" s="3" t="n">
        <f aca="false">IF('maxt'&lt;0,0,R81)</f>
        <v>2.56968998791914</v>
      </c>
    </row>
    <row r="82" customFormat="false" ht="12.75" hidden="false" customHeight="false" outlineLevel="0" collapsed="false">
      <c r="B82" s="3" t="n">
        <v>211</v>
      </c>
      <c r="C82" s="3" t="n">
        <v>0.7893115</v>
      </c>
      <c r="D82" s="3" t="n">
        <v>1.328211835</v>
      </c>
      <c r="E82" s="3" t="n">
        <v>16.17</v>
      </c>
      <c r="F82" s="3" t="n">
        <v>7</v>
      </c>
      <c r="G82" s="3" t="n">
        <v>11.587</v>
      </c>
      <c r="H82" s="3" t="n">
        <v>-1.5</v>
      </c>
      <c r="I82" s="3" t="n">
        <v>355</v>
      </c>
      <c r="J82" s="3" t="n">
        <v>1</v>
      </c>
      <c r="K82" s="3" t="n">
        <f aca="false">-1*'psid'/(gp6_/'kl'+0.5*('maxt'-'mint'))</f>
        <v>0.0272752068369852</v>
      </c>
      <c r="L82" s="3" t="n">
        <f aca="false">'nit (gN m-2 ground area)'/'gs'*gp1_*('maxt'*gp8_/('maxt'+gp8_))</f>
        <v>72.1978595664612</v>
      </c>
      <c r="M82" s="14" t="n">
        <f aca="false">0.5*('ca'+theta-k-L82+(('ca'+theta-k-L82)^2-4*('ca'*(theta-k)-L82*theta))^0.5)</f>
        <v>326.513389506602</v>
      </c>
      <c r="N82" s="3" t="n">
        <f aca="false">gp7_*'lai'</f>
        <v>0.1270791515</v>
      </c>
      <c r="O82" s="3" t="n">
        <f aca="false">-23.4*COS((360*('Day'+10)/365)*PI()/180)*PI()/180</f>
        <v>0.321949338384033</v>
      </c>
      <c r="P82" s="3" t="n">
        <f aca="false">IF(TAN(latrad)*TAN('dec')&gt;1,24,24*ACOS(-TAN(latrad)*TAN('dec'))/PI())</f>
        <v>19.4195864183914</v>
      </c>
      <c r="Q82" s="3" t="n">
        <f aca="false">'eo'*'rad'*'gs'*('ca'-'ci')/('eo'*'rad'+'gs'*('ca'-'ci'))</f>
        <v>0.508602974122777</v>
      </c>
      <c r="R82" s="15" t="n">
        <f aca="false">'cps'*(gp2_*'dayl'+gp5_)</f>
        <v>2.35149955725213</v>
      </c>
      <c r="S82" s="3" t="n">
        <f aca="false">IF('maxt'&lt;0,0,R82)</f>
        <v>2.35149955725213</v>
      </c>
    </row>
    <row r="83" customFormat="false" ht="12.75" hidden="false" customHeight="false" outlineLevel="0" collapsed="false">
      <c r="B83" s="3" t="n">
        <v>212</v>
      </c>
      <c r="C83" s="3" t="n">
        <v>0.7810895</v>
      </c>
      <c r="D83" s="3" t="n">
        <v>1.317605455</v>
      </c>
      <c r="E83" s="3" t="n">
        <v>13.3</v>
      </c>
      <c r="F83" s="3" t="n">
        <v>8.55</v>
      </c>
      <c r="G83" s="3" t="n">
        <v>10.106</v>
      </c>
      <c r="H83" s="3" t="n">
        <v>-1.5</v>
      </c>
      <c r="I83" s="3" t="n">
        <v>355</v>
      </c>
      <c r="J83" s="3" t="n">
        <v>1</v>
      </c>
      <c r="K83" s="3" t="n">
        <f aca="false">-1*'psid'/(gp6_/'kl'+0.5*('maxt'-'mint'))</f>
        <v>0.0284171639670361</v>
      </c>
      <c r="L83" s="3" t="n">
        <f aca="false">'nit (gN m-2 ground area)'/'gs'*gp1_*('maxt'*gp8_/('maxt'+gp8_))</f>
        <v>62.3210628381954</v>
      </c>
      <c r="M83" s="14" t="n">
        <f aca="false">0.5*('ca'+theta-k-L83+(('ca'+theta-k-L83)^2-4*('ca'*(theta-k)-L83*theta))^0.5)</f>
        <v>330.240969516745</v>
      </c>
      <c r="N83" s="3" t="n">
        <f aca="false">gp7_*'lai'</f>
        <v>0.1257554095</v>
      </c>
      <c r="O83" s="3" t="n">
        <f aca="false">-23.4*COS((360*('Day'+10)/365)*PI()/180)*PI()/180</f>
        <v>0.317576152970015</v>
      </c>
      <c r="P83" s="3" t="n">
        <f aca="false">IF(TAN(latrad)*TAN('dec')&gt;1,24,24*ACOS(-TAN(latrad)*TAN('dec'))/PI())</f>
        <v>19.2594268911774</v>
      </c>
      <c r="Q83" s="3" t="n">
        <f aca="false">'eo'*'rad'*'gs'*('ca'-'ci')/('eo'*'rad'+'gs'*('ca'-'ci'))</f>
        <v>0.452867094974914</v>
      </c>
      <c r="R83" s="15" t="n">
        <f aca="false">'cps'*(gp2_*'dayl'+gp5_)</f>
        <v>2.08474122895106</v>
      </c>
      <c r="S83" s="3" t="n">
        <f aca="false">IF('maxt'&lt;0,0,R83)</f>
        <v>2.08474122895106</v>
      </c>
    </row>
    <row r="84" customFormat="false" ht="12.75" hidden="false" customHeight="false" outlineLevel="0" collapsed="false">
      <c r="B84" s="3" t="n">
        <v>213</v>
      </c>
      <c r="C84" s="3" t="n">
        <v>0.7728674</v>
      </c>
      <c r="D84" s="3" t="n">
        <v>1.306998946</v>
      </c>
      <c r="E84" s="3" t="n">
        <v>14.49</v>
      </c>
      <c r="F84" s="3" t="n">
        <v>3.549</v>
      </c>
      <c r="G84" s="3" t="n">
        <v>14.969</v>
      </c>
      <c r="H84" s="3" t="n">
        <v>-1.5</v>
      </c>
      <c r="I84" s="3" t="n">
        <v>355</v>
      </c>
      <c r="J84" s="3" t="n">
        <v>1</v>
      </c>
      <c r="K84" s="3" t="n">
        <f aca="false">-1*'psid'/(gp6_/'kl'+0.5*('maxt'-'mint'))</f>
        <v>0.0268429953203712</v>
      </c>
      <c r="L84" s="3" t="n">
        <f aca="false">'nit (gN m-2 ground area)'/'gs'*gp1_*('maxt'*gp8_/('maxt'+gp8_))</f>
        <v>68.401493993148</v>
      </c>
      <c r="M84" s="14" t="n">
        <f aca="false">0.5*('ca'+theta-k-L84+(('ca'+theta-k-L84)^2-4*('ca'*(theta-k)-L84*theta))^0.5)</f>
        <v>327.939926682844</v>
      </c>
      <c r="N84" s="3" t="n">
        <f aca="false">gp7_*'lai'</f>
        <v>0.1244316514</v>
      </c>
      <c r="O84" s="3" t="n">
        <f aca="false">-23.4*COS((360*('Day'+10)/365)*PI()/180)*PI()/180</f>
        <v>0.313108862888017</v>
      </c>
      <c r="P84" s="3" t="n">
        <f aca="false">IF(TAN(latrad)*TAN('dec')&gt;1,24,24*ACOS(-TAN(latrad)*TAN('dec'))/PI())</f>
        <v>19.1009873874535</v>
      </c>
      <c r="Q84" s="3" t="n">
        <f aca="false">'eo'*'rad'*'gs'*('ca'-'ci')/('eo'*'rad'+'gs'*('ca'-'ci'))</f>
        <v>0.522580366204922</v>
      </c>
      <c r="R84" s="15" t="n">
        <f aca="false">'cps'*(gp2_*'dayl'+gp5_)</f>
        <v>2.39531160716239</v>
      </c>
      <c r="S84" s="3" t="n">
        <f aca="false">IF('maxt'&lt;0,0,R84)</f>
        <v>2.39531160716239</v>
      </c>
    </row>
    <row r="85" customFormat="false" ht="12.75" hidden="false" customHeight="false" outlineLevel="0" collapsed="false">
      <c r="B85" s="3" t="n">
        <v>214</v>
      </c>
      <c r="C85" s="3" t="n">
        <v>0.7646455</v>
      </c>
      <c r="D85" s="3" t="n">
        <v>1.296392695</v>
      </c>
      <c r="E85" s="3" t="n">
        <v>11.74</v>
      </c>
      <c r="F85" s="3" t="n">
        <v>6.917</v>
      </c>
      <c r="G85" s="3" t="n">
        <v>7.756</v>
      </c>
      <c r="H85" s="3" t="n">
        <v>-1.5</v>
      </c>
      <c r="I85" s="3" t="n">
        <v>355</v>
      </c>
      <c r="J85" s="3" t="n">
        <v>1</v>
      </c>
      <c r="K85" s="3" t="n">
        <f aca="false">-1*'psid'/(gp6_/'kl'+0.5*('maxt'-'mint'))</f>
        <v>0.0283975275219371</v>
      </c>
      <c r="L85" s="3" t="n">
        <f aca="false">'nit (gN m-2 ground area)'/'gs'*gp1_*('maxt'*gp8_/('maxt'+gp8_))</f>
        <v>57.3490576439333</v>
      </c>
      <c r="M85" s="14" t="n">
        <f aca="false">0.5*('ca'+theta-k-L85+(('ca'+theta-k-L85)^2-4*('ca'*(theta-k)-L85*theta))^0.5)</f>
        <v>332.137464706247</v>
      </c>
      <c r="N85" s="3" t="n">
        <f aca="false">gp7_*'lai'</f>
        <v>0.1231079255</v>
      </c>
      <c r="O85" s="3" t="n">
        <f aca="false">-23.4*COS((360*('Day'+10)/365)*PI()/180)*PI()/180</f>
        <v>0.308548791892502</v>
      </c>
      <c r="P85" s="3" t="n">
        <f aca="false">IF(TAN(latrad)*TAN('dec')&gt;1,24,24*ACOS(-TAN(latrad)*TAN('dec'))/PI())</f>
        <v>18.9441267549561</v>
      </c>
      <c r="Q85" s="3" t="n">
        <f aca="false">'eo'*'rad'*'gs'*('ca'-'ci')/('eo'*'rad'+'gs'*('ca'-'ci'))</f>
        <v>0.386462084253994</v>
      </c>
      <c r="R85" s="15" t="n">
        <f aca="false">'cps'*(gp2_*'dayl'+gp5_)</f>
        <v>1.7638190757833</v>
      </c>
      <c r="S85" s="3" t="n">
        <f aca="false">IF('maxt'&lt;0,0,R85)</f>
        <v>1.7638190757833</v>
      </c>
    </row>
    <row r="86" customFormat="false" ht="12.75" hidden="false" customHeight="false" outlineLevel="0" collapsed="false">
      <c r="B86" s="3" t="n">
        <v>215</v>
      </c>
      <c r="C86" s="3" t="n">
        <v>0.7564235</v>
      </c>
      <c r="D86" s="3" t="n">
        <v>1.285786315</v>
      </c>
      <c r="E86" s="3" t="n">
        <v>7.5</v>
      </c>
      <c r="F86" s="3" t="n">
        <v>3.051</v>
      </c>
      <c r="G86" s="3" t="n">
        <v>9.014</v>
      </c>
      <c r="H86" s="3" t="n">
        <v>-1.5</v>
      </c>
      <c r="I86" s="3" t="n">
        <v>355</v>
      </c>
      <c r="J86" s="3" t="n">
        <v>1</v>
      </c>
      <c r="K86" s="3" t="n">
        <f aca="false">-1*'psid'/(gp6_/'kl'+0.5*('maxt'-'mint'))</f>
        <v>0.0284984183377823</v>
      </c>
      <c r="L86" s="3" t="n">
        <f aca="false">'nit (gN m-2 ground area)'/'gs'*gp1_*('maxt'*gp8_/('maxt'+gp8_))</f>
        <v>43.0992568156999</v>
      </c>
      <c r="M86" s="14" t="n">
        <f aca="false">0.5*('ca'+theta-k-L86+(('ca'+theta-k-L86)^2-4*('ca'*(theta-k)-L86*theta))^0.5)</f>
        <v>337.647705230341</v>
      </c>
      <c r="N86" s="3" t="n">
        <f aca="false">gp7_*'lai'</f>
        <v>0.1217841835</v>
      </c>
      <c r="O86" s="3" t="n">
        <f aca="false">-23.4*COS((360*('Day'+10)/365)*PI()/180)*PI()/180</f>
        <v>0.303897291230921</v>
      </c>
      <c r="P86" s="3" t="n">
        <f aca="false">IF(TAN(latrad)*TAN('dec')&gt;1,24,24*ACOS(-TAN(latrad)*TAN('dec'))/PI())</f>
        <v>18.788722005532</v>
      </c>
      <c r="Q86" s="3" t="n">
        <f aca="false">'eo'*'rad'*'gs'*('ca'-'ci')/('eo'*'rad'+'gs'*('ca'-'ci'))</f>
        <v>0.340932089600152</v>
      </c>
      <c r="R86" s="15" t="n">
        <f aca="false">'cps'*(gp2_*'dayl'+gp5_)</f>
        <v>1.54939665054473</v>
      </c>
      <c r="S86" s="3" t="n">
        <f aca="false">IF('maxt'&lt;0,0,R86)</f>
        <v>1.54939665054473</v>
      </c>
    </row>
    <row r="87" customFormat="false" ht="12.75" hidden="false" customHeight="false" outlineLevel="0" collapsed="false">
      <c r="B87" s="3" t="n">
        <v>216</v>
      </c>
      <c r="C87" s="3" t="n">
        <v>0.7482015</v>
      </c>
      <c r="D87" s="3" t="n">
        <v>1.275179935</v>
      </c>
      <c r="E87" s="3" t="n">
        <v>2.867</v>
      </c>
      <c r="F87" s="3" t="n">
        <v>0.966</v>
      </c>
      <c r="G87" s="3" t="n">
        <v>5.417</v>
      </c>
      <c r="H87" s="3" t="n">
        <v>-1.5</v>
      </c>
      <c r="I87" s="3" t="n">
        <v>355</v>
      </c>
      <c r="J87" s="3" t="n">
        <v>1</v>
      </c>
      <c r="K87" s="3" t="n">
        <f aca="false">-1*'psid'/(gp6_/'kl'+0.5*('maxt'-'mint'))</f>
        <v>0.0292053231569007</v>
      </c>
      <c r="L87" s="3" t="n">
        <f aca="false">'nit (gN m-2 ground area)'/'gs'*gp1_*('maxt'*gp8_/('maxt'+gp8_))</f>
        <v>20.1299142287912</v>
      </c>
      <c r="M87" s="14" t="n">
        <f aca="false">0.5*('ca'+theta-k-L87+(('ca'+theta-k-L87)^2-4*('ca'*(theta-k)-L87*theta))^0.5)</f>
        <v>346.765928822318</v>
      </c>
      <c r="N87" s="3" t="n">
        <f aca="false">gp7_*'lai'</f>
        <v>0.1204604415</v>
      </c>
      <c r="O87" s="3" t="n">
        <f aca="false">-23.4*COS((360*('Day'+10)/365)*PI()/180)*PI()/180</f>
        <v>0.299155739243308</v>
      </c>
      <c r="P87" s="3" t="n">
        <f aca="false">IF(TAN(latrad)*TAN('dec')&gt;1,24,24*ACOS(-TAN(latrad)*TAN('dec'))/PI())</f>
        <v>18.6346652691704</v>
      </c>
      <c r="Q87" s="3" t="n">
        <f aca="false">'eo'*'rad'*'gs'*('ca'-'ci')/('eo'*'rad'+'gs'*('ca'-'ci'))</f>
        <v>0.175720397174686</v>
      </c>
      <c r="R87" s="15" t="n">
        <f aca="false">'cps'*(gp2_*'dayl'+gp5_)</f>
        <v>0.795193339985102</v>
      </c>
      <c r="S87" s="3" t="n">
        <f aca="false">IF('maxt'&lt;0,0,R87)</f>
        <v>0.795193339985102</v>
      </c>
    </row>
    <row r="88" customFormat="false" ht="12.75" hidden="false" customHeight="false" outlineLevel="0" collapsed="false">
      <c r="B88" s="3" t="n">
        <v>217</v>
      </c>
      <c r="C88" s="3" t="n">
        <v>0.7399795</v>
      </c>
      <c r="D88" s="3" t="n">
        <v>1.264573555</v>
      </c>
      <c r="E88" s="3" t="n">
        <v>4.285</v>
      </c>
      <c r="F88" s="3" t="n">
        <v>-0.582</v>
      </c>
      <c r="G88" s="3" t="n">
        <v>9.46</v>
      </c>
      <c r="H88" s="3" t="n">
        <v>-1.5</v>
      </c>
      <c r="I88" s="3" t="n">
        <v>355</v>
      </c>
      <c r="J88" s="3" t="n">
        <v>1</v>
      </c>
      <c r="K88" s="3" t="n">
        <f aca="false">-1*'psid'/(gp6_/'kl'+0.5*('maxt'-'mint'))</f>
        <v>0.0283857049589827</v>
      </c>
      <c r="L88" s="3" t="n">
        <f aca="false">'nit (gN m-2 ground area)'/'gs'*gp1_*('maxt'*gp8_/('maxt'+gp8_))</f>
        <v>28.4141121667611</v>
      </c>
      <c r="M88" s="14" t="n">
        <f aca="false">0.5*('ca'+theta-k-L88+(('ca'+theta-k-L88)^2-4*('ca'*(theta-k)-L88*theta))^0.5)</f>
        <v>343.443463945462</v>
      </c>
      <c r="N88" s="3" t="n">
        <f aca="false">gp7_*'lai'</f>
        <v>0.1191366995</v>
      </c>
      <c r="O88" s="3" t="n">
        <f aca="false">-23.4*COS((360*('Day'+10)/365)*PI()/180)*PI()/180</f>
        <v>0.294325540953848</v>
      </c>
      <c r="P88" s="3" t="n">
        <f aca="false">IF(TAN(latrad)*TAN('dec')&gt;1,24,24*ACOS(-TAN(latrad)*TAN('dec'))/PI())</f>
        <v>18.4818613507586</v>
      </c>
      <c r="Q88" s="3" t="n">
        <f aca="false">'eo'*'rad'*'gs'*('ca'-'ci')/('eo'*'rad'+'gs'*('ca'-'ci'))</f>
        <v>0.254085044190537</v>
      </c>
      <c r="R88" s="15" t="n">
        <f aca="false">'cps'*(gp2_*'dayl'+gp5_)</f>
        <v>1.14496632679628</v>
      </c>
      <c r="S88" s="3" t="n">
        <f aca="false">IF('maxt'&lt;0,0,R88)</f>
        <v>1.14496632679628</v>
      </c>
    </row>
    <row r="89" customFormat="false" ht="12.75" hidden="false" customHeight="false" outlineLevel="0" collapsed="false">
      <c r="B89" s="3" t="n">
        <v>218</v>
      </c>
      <c r="C89" s="3" t="n">
        <v>0.7317575</v>
      </c>
      <c r="D89" s="3" t="n">
        <v>1.253967175</v>
      </c>
      <c r="E89" s="3" t="n">
        <v>11.91</v>
      </c>
      <c r="F89" s="3" t="n">
        <v>-0.904</v>
      </c>
      <c r="G89" s="3" t="n">
        <v>13.502</v>
      </c>
      <c r="H89" s="3" t="n">
        <v>-1.5</v>
      </c>
      <c r="I89" s="3" t="n">
        <v>355</v>
      </c>
      <c r="J89" s="3" t="n">
        <v>1</v>
      </c>
      <c r="K89" s="3" t="n">
        <f aca="false">-1*'psid'/(gp6_/'kl'+0.5*('maxt'-'mint'))</f>
        <v>0.0264005491314219</v>
      </c>
      <c r="L89" s="3" t="n">
        <f aca="false">'nit (gN m-2 ground area)'/'gs'*gp1_*('maxt'*gp8_/('maxt'+gp8_))</f>
        <v>60.1467351671438</v>
      </c>
      <c r="M89" s="14" t="n">
        <f aca="false">0.5*('ca'+theta-k-L89+(('ca'+theta-k-L89)^2-4*('ca'*(theta-k)-L89*theta))^0.5)</f>
        <v>331.068678287726</v>
      </c>
      <c r="N89" s="3" t="n">
        <f aca="false">gp7_*'lai'</f>
        <v>0.1178129575</v>
      </c>
      <c r="O89" s="3" t="n">
        <f aca="false">-23.4*COS((360*('Day'+10)/365)*PI()/180)*PI()/180</f>
        <v>0.289408127654537</v>
      </c>
      <c r="P89" s="3" t="n">
        <f aca="false">IF(TAN(latrad)*TAN('dec')&gt;1,24,24*ACOS(-TAN(latrad)*TAN('dec'))/PI())</f>
        <v>18.3302257516929</v>
      </c>
      <c r="Q89" s="3" t="n">
        <f aca="false">'eo'*'rad'*'gs'*('ca'-'ci')/('eo'*'rad'+'gs'*('ca'-'ci'))</f>
        <v>0.45219626306043</v>
      </c>
      <c r="R89" s="15" t="n">
        <f aca="false">'cps'*(gp2_*'dayl'+gp5_)</f>
        <v>2.0291304419269</v>
      </c>
      <c r="S89" s="3" t="n">
        <f aca="false">IF('maxt'&lt;0,0,R89)</f>
        <v>2.0291304419269</v>
      </c>
    </row>
    <row r="90" customFormat="false" ht="12.75" hidden="false" customHeight="false" outlineLevel="0" collapsed="false">
      <c r="B90" s="3" t="n">
        <v>219</v>
      </c>
      <c r="C90" s="3" t="n">
        <v>0.7235355</v>
      </c>
      <c r="D90" s="3" t="n">
        <v>1.243360795</v>
      </c>
      <c r="E90" s="3" t="n">
        <v>15.42</v>
      </c>
      <c r="F90" s="3" t="n">
        <v>6.207</v>
      </c>
      <c r="G90" s="3" t="n">
        <v>15.47</v>
      </c>
      <c r="H90" s="3" t="n">
        <v>-1.5</v>
      </c>
      <c r="I90" s="3" t="n">
        <v>355</v>
      </c>
      <c r="J90" s="3" t="n">
        <v>1</v>
      </c>
      <c r="K90" s="3" t="n">
        <f aca="false">-1*'psid'/(gp6_/'kl'+0.5*('maxt'-'mint'))</f>
        <v>0.0272645479083548</v>
      </c>
      <c r="L90" s="3" t="n">
        <f aca="false">'nit (gN m-2 ground area)'/'gs'*gp1_*('maxt'*gp8_/('maxt'+gp8_))</f>
        <v>66.0772502778182</v>
      </c>
      <c r="M90" s="14" t="n">
        <f aca="false">0.5*('ca'+theta-k-L90+(('ca'+theta-k-L90)^2-4*('ca'*(theta-k)-L90*theta))^0.5)</f>
        <v>328.817135532123</v>
      </c>
      <c r="N90" s="3" t="n">
        <f aca="false">gp7_*'lai'</f>
        <v>0.1164892155</v>
      </c>
      <c r="O90" s="3" t="n">
        <f aca="false">-23.4*COS((360*('Day'+10)/365)*PI()/180)*PI()/180</f>
        <v>0.284404956481064</v>
      </c>
      <c r="P90" s="3" t="n">
        <f aca="false">IF(TAN(latrad)*TAN('dec')&gt;1,24,24*ACOS(-TAN(latrad)*TAN('dec'))/PI())</f>
        <v>18.179683054062</v>
      </c>
      <c r="Q90" s="3" t="n">
        <f aca="false">'eo'*'rad'*'gs'*('ca'-'ci')/('eo'*'rad'+'gs'*('ca'-'ci'))</f>
        <v>0.511315690049743</v>
      </c>
      <c r="R90" s="15" t="n">
        <f aca="false">'cps'*(gp2_*'dayl'+gp5_)</f>
        <v>2.28479390355841</v>
      </c>
      <c r="S90" s="3" t="n">
        <f aca="false">IF('maxt'&lt;0,0,R90)</f>
        <v>2.28479390355841</v>
      </c>
    </row>
    <row r="91" customFormat="false" ht="12.75" hidden="false" customHeight="false" outlineLevel="0" collapsed="false">
      <c r="B91" s="3" t="n">
        <v>220</v>
      </c>
      <c r="C91" s="3" t="n">
        <v>0.7153135</v>
      </c>
      <c r="D91" s="3" t="n">
        <v>1.232754415</v>
      </c>
      <c r="E91" s="3" t="n">
        <v>16.25</v>
      </c>
      <c r="F91" s="3" t="n">
        <v>5.221</v>
      </c>
      <c r="G91" s="3" t="n">
        <v>13.185</v>
      </c>
      <c r="H91" s="3" t="n">
        <v>-1.5</v>
      </c>
      <c r="I91" s="3" t="n">
        <v>355</v>
      </c>
      <c r="J91" s="3" t="n">
        <v>1</v>
      </c>
      <c r="K91" s="3" t="n">
        <f aca="false">-1*'psid'/(gp6_/'kl'+0.5*('maxt'-'mint'))</f>
        <v>0.026821875922002</v>
      </c>
      <c r="L91" s="3" t="n">
        <f aca="false">'nit (gN m-2 ground area)'/'gs'*gp1_*('maxt'*gp8_/('maxt'+gp8_))</f>
        <v>68.3021964626727</v>
      </c>
      <c r="M91" s="14" t="n">
        <f aca="false">0.5*('ca'+theta-k-L91+(('ca'+theta-k-L91)^2-4*('ca'*(theta-k)-L91*theta))^0.5)</f>
        <v>327.977343515871</v>
      </c>
      <c r="N91" s="3" t="n">
        <f aca="false">gp7_*'lai'</f>
        <v>0.1151654735</v>
      </c>
      <c r="O91" s="3" t="n">
        <f aca="false">-23.4*COS((360*('Day'+10)/365)*PI()/180)*PI()/180</f>
        <v>0.279317509981023</v>
      </c>
      <c r="P91" s="3" t="n">
        <f aca="false">IF(TAN(latrad)*TAN('dec')&gt;1,24,24*ACOS(-TAN(latrad)*TAN('dec'))/PI())</f>
        <v>18.0301655905463</v>
      </c>
      <c r="Q91" s="3" t="n">
        <f aca="false">'eo'*'rad'*'gs'*('ca'-'ci')/('eo'*'rad'+'gs'*('ca'-'ci'))</f>
        <v>0.490615151253548</v>
      </c>
      <c r="R91" s="15" t="n">
        <f aca="false">'cps'*(gp2_*'dayl'+gp5_)</f>
        <v>2.18312492444434</v>
      </c>
      <c r="S91" s="3" t="n">
        <f aca="false">IF('maxt'&lt;0,0,R91)</f>
        <v>2.18312492444434</v>
      </c>
    </row>
    <row r="92" customFormat="false" ht="12.75" hidden="false" customHeight="false" outlineLevel="0" collapsed="false">
      <c r="B92" s="3" t="n">
        <v>221</v>
      </c>
      <c r="C92" s="3" t="n">
        <v>0.7070915</v>
      </c>
      <c r="D92" s="3" t="n">
        <v>1.222148035</v>
      </c>
      <c r="E92" s="3" t="n">
        <v>18.63</v>
      </c>
      <c r="F92" s="3" t="n">
        <v>5.704</v>
      </c>
      <c r="G92" s="3" t="n">
        <v>16.277</v>
      </c>
      <c r="H92" s="3" t="n">
        <v>-1.5</v>
      </c>
      <c r="I92" s="3" t="n">
        <v>355</v>
      </c>
      <c r="J92" s="3" t="n">
        <v>1</v>
      </c>
      <c r="K92" s="3" t="n">
        <f aca="false">-1*'psid'/(gp6_/'kl'+0.5*('maxt'-'mint'))</f>
        <v>0.0263745538304644</v>
      </c>
      <c r="L92" s="3" t="n">
        <f aca="false">'nit (gN m-2 ground area)'/'gs'*gp1_*('maxt'*gp8_/('maxt'+gp8_))</f>
        <v>73.3247742062798</v>
      </c>
      <c r="M92" s="14" t="n">
        <f aca="false">0.5*('ca'+theta-k-L92+(('ca'+theta-k-L92)^2-4*('ca'*(theta-k)-L92*theta))^0.5)</f>
        <v>326.091430930408</v>
      </c>
      <c r="N92" s="3" t="n">
        <f aca="false">gp7_*'lai'</f>
        <v>0.1138417315</v>
      </c>
      <c r="O92" s="3" t="n">
        <f aca="false">-23.4*COS((360*('Day'+10)/365)*PI()/180)*PI()/180</f>
        <v>0.27414729567461</v>
      </c>
      <c r="P92" s="3" t="n">
        <f aca="false">IF(TAN(latrad)*TAN('dec')&gt;1,24,24*ACOS(-TAN(latrad)*TAN('dec'))/PI())</f>
        <v>17.8816123415989</v>
      </c>
      <c r="Q92" s="3" t="n">
        <f aca="false">'eo'*'rad'*'gs'*('ca'-'ci')/('eo'*'rad'+'gs'*('ca'-'ci'))</f>
        <v>0.54018278555139</v>
      </c>
      <c r="R92" s="15" t="n">
        <f aca="false">'cps'*(gp2_*'dayl'+gp5_)</f>
        <v>2.39365879267523</v>
      </c>
      <c r="S92" s="3" t="n">
        <f aca="false">IF('maxt'&lt;0,0,R92)</f>
        <v>2.39365879267523</v>
      </c>
    </row>
    <row r="93" customFormat="false" ht="12.75" hidden="false" customHeight="false" outlineLevel="0" collapsed="false">
      <c r="B93" s="3" t="n">
        <v>222</v>
      </c>
      <c r="C93" s="3" t="n">
        <v>0.6988695</v>
      </c>
      <c r="D93" s="3" t="n">
        <v>1.211541655</v>
      </c>
      <c r="E93" s="3" t="n">
        <v>19.44</v>
      </c>
      <c r="F93" s="3" t="n">
        <v>7.34</v>
      </c>
      <c r="G93" s="3" t="n">
        <v>12.231</v>
      </c>
      <c r="H93" s="3" t="n">
        <v>-1.5</v>
      </c>
      <c r="I93" s="3" t="n">
        <v>355</v>
      </c>
      <c r="J93" s="3" t="n">
        <v>1</v>
      </c>
      <c r="K93" s="3" t="n">
        <f aca="false">-1*'psid'/(gp6_/'kl'+0.5*('maxt'-'mint'))</f>
        <v>0.026567481402763</v>
      </c>
      <c r="L93" s="3" t="n">
        <f aca="false">'nit (gN m-2 ground area)'/'gs'*gp1_*('maxt'*gp8_/('maxt'+gp8_))</f>
        <v>73.5156638802897</v>
      </c>
      <c r="M93" s="14" t="n">
        <f aca="false">0.5*('ca'+theta-k-L93+(('ca'+theta-k-L93)^2-4*('ca'*(theta-k)-L93*theta))^0.5)</f>
        <v>326.020022464063</v>
      </c>
      <c r="N93" s="3" t="n">
        <f aca="false">gp7_*'lai'</f>
        <v>0.1125179895</v>
      </c>
      <c r="O93" s="3" t="n">
        <f aca="false">-23.4*COS((360*('Day'+10)/365)*PI()/180)*PI()/180</f>
        <v>0.268895845607905</v>
      </c>
      <c r="P93" s="3" t="n">
        <f aca="false">IF(TAN(latrad)*TAN('dec')&gt;1,24,24*ACOS(-TAN(latrad)*TAN('dec'))/PI())</f>
        <v>17.7339680150029</v>
      </c>
      <c r="Q93" s="3" t="n">
        <f aca="false">'eo'*'rad'*'gs'*('ca'-'ci')/('eo'*'rad'+'gs'*('ca'-'ci'))</f>
        <v>0.493714428243206</v>
      </c>
      <c r="R93" s="15" t="n">
        <f aca="false">'cps'*(gp2_*'dayl'+gp5_)</f>
        <v>2.17863636929839</v>
      </c>
      <c r="S93" s="3" t="n">
        <f aca="false">IF('maxt'&lt;0,0,R93)</f>
        <v>2.17863636929839</v>
      </c>
    </row>
    <row r="94" customFormat="false" ht="12.75" hidden="false" customHeight="false" outlineLevel="0" collapsed="false">
      <c r="B94" s="3" t="n">
        <v>223</v>
      </c>
      <c r="C94" s="3" t="n">
        <v>0.6906475</v>
      </c>
      <c r="D94" s="3" t="n">
        <v>1.200935275</v>
      </c>
      <c r="E94" s="3" t="n">
        <v>16.75</v>
      </c>
      <c r="F94" s="3" t="n">
        <v>6.049</v>
      </c>
      <c r="G94" s="3" t="n">
        <v>13.276</v>
      </c>
      <c r="H94" s="3" t="n">
        <v>-1.5</v>
      </c>
      <c r="I94" s="3" t="n">
        <v>355</v>
      </c>
      <c r="J94" s="3" t="n">
        <v>1</v>
      </c>
      <c r="K94" s="3" t="n">
        <f aca="false">-1*'psid'/(gp6_/'kl'+0.5*('maxt'-'mint'))</f>
        <v>0.0269007630849795</v>
      </c>
      <c r="L94" s="3" t="n">
        <f aca="false">'nit (gN m-2 ground area)'/'gs'*gp1_*('maxt'*gp8_/('maxt'+gp8_))</f>
        <v>67.3009981330649</v>
      </c>
      <c r="M94" s="14" t="n">
        <f aca="false">0.5*('ca'+theta-k-L94+(('ca'+theta-k-L94)^2-4*('ca'*(theta-k)-L94*theta))^0.5)</f>
        <v>328.354908199911</v>
      </c>
      <c r="N94" s="3" t="n">
        <f aca="false">gp7_*'lai'</f>
        <v>0.1111942475</v>
      </c>
      <c r="O94" s="3" t="n">
        <f aca="false">-23.4*COS((360*('Day'+10)/365)*PI()/180)*PI()/180</f>
        <v>0.263564715898898</v>
      </c>
      <c r="P94" s="3" t="n">
        <f aca="false">IF(TAN(latrad)*TAN('dec')&gt;1,24,24*ACOS(-TAN(latrad)*TAN('dec'))/PI())</f>
        <v>17.5871822729494</v>
      </c>
      <c r="Q94" s="3" t="n">
        <f aca="false">'eo'*'rad'*'gs'*('ca'-'ci')/('eo'*'rad'+'gs'*('ca'-'ci'))</f>
        <v>0.482497539575543</v>
      </c>
      <c r="R94" s="15" t="n">
        <f aca="false">'cps'*(gp2_*'dayl'+gp5_)</f>
        <v>2.12028611875348</v>
      </c>
      <c r="S94" s="3" t="n">
        <f aca="false">IF('maxt'&lt;0,0,R94)</f>
        <v>2.12028611875348</v>
      </c>
    </row>
    <row r="95" customFormat="false" ht="12.75" hidden="false" customHeight="false" outlineLevel="0" collapsed="false">
      <c r="B95" s="3" t="n">
        <v>224</v>
      </c>
      <c r="C95" s="3" t="n">
        <v>0.688592</v>
      </c>
      <c r="D95" s="3" t="n">
        <v>1.19828368</v>
      </c>
      <c r="E95" s="3" t="n">
        <v>12.5</v>
      </c>
      <c r="F95" s="3" t="n">
        <v>2.975</v>
      </c>
      <c r="G95" s="3" t="n">
        <v>17.704</v>
      </c>
      <c r="H95" s="3" t="n">
        <v>-1.5</v>
      </c>
      <c r="I95" s="3" t="n">
        <v>355</v>
      </c>
      <c r="J95" s="3" t="n">
        <v>1</v>
      </c>
      <c r="K95" s="3" t="n">
        <f aca="false">-1*'psid'/(gp6_/'kl'+0.5*('maxt'-'mint'))</f>
        <v>0.0271874575195976</v>
      </c>
      <c r="L95" s="3" t="n">
        <f aca="false">'nit (gN m-2 ground area)'/'gs'*gp1_*('maxt'*gp8_/('maxt'+gp8_))</f>
        <v>57.3102573389058</v>
      </c>
      <c r="M95" s="14" t="n">
        <f aca="false">0.5*('ca'+theta-k-L95+(('ca'+theta-k-L95)^2-4*('ca'*(theta-k)-L95*theta))^0.5)</f>
        <v>332.152317430769</v>
      </c>
      <c r="N95" s="3" t="n">
        <f aca="false">gp7_*'lai'</f>
        <v>0.110863312</v>
      </c>
      <c r="O95" s="3" t="n">
        <f aca="false">-23.4*COS((360*('Day'+10)/365)*PI()/180)*PI()/180</f>
        <v>0.258155486276379</v>
      </c>
      <c r="P95" s="3" t="n">
        <f aca="false">IF(TAN(latrad)*TAN('dec')&gt;1,24,24*ACOS(-TAN(latrad)*TAN('dec'))/PI())</f>
        <v>17.4412090793329</v>
      </c>
      <c r="Q95" s="3" t="n">
        <f aca="false">'eo'*'rad'*'gs'*('ca'-'ci')/('eo'*'rad'+'gs'*('ca'-'ci'))</f>
        <v>0.471840514218026</v>
      </c>
      <c r="R95" s="15" t="n">
        <f aca="false">'cps'*(gp2_*'dayl'+gp5_)</f>
        <v>2.06484540179485</v>
      </c>
      <c r="S95" s="3" t="n">
        <f aca="false">IF('maxt'&lt;0,0,R95)</f>
        <v>2.06484540179485</v>
      </c>
    </row>
    <row r="96" customFormat="false" ht="12.75" hidden="false" customHeight="false" outlineLevel="0" collapsed="false">
      <c r="B96" s="3" t="n">
        <v>225</v>
      </c>
      <c r="C96" s="3" t="n">
        <v>0.6865365</v>
      </c>
      <c r="D96" s="3" t="n">
        <v>1.195632085</v>
      </c>
      <c r="E96" s="3" t="n">
        <v>10.14</v>
      </c>
      <c r="F96" s="3" t="n">
        <v>5.911</v>
      </c>
      <c r="G96" s="3" t="n">
        <v>4.262</v>
      </c>
      <c r="H96" s="3" t="n">
        <v>-1.5</v>
      </c>
      <c r="I96" s="3" t="n">
        <v>355</v>
      </c>
      <c r="J96" s="3" t="n">
        <v>1</v>
      </c>
      <c r="K96" s="3" t="n">
        <f aca="false">-1*'psid'/(gp6_/'kl'+0.5*('maxt'-'mint'))</f>
        <v>0.0285581014574151</v>
      </c>
      <c r="L96" s="3" t="n">
        <f aca="false">'nit (gN m-2 ground area)'/'gs'*gp1_*('maxt'*gp8_/('maxt'+gp8_))</f>
        <v>48.343023461892</v>
      </c>
      <c r="M96" s="14" t="n">
        <f aca="false">0.5*('ca'+theta-k-L96+(('ca'+theta-k-L96)^2-4*('ca'*(theta-k)-L96*theta))^0.5)</f>
        <v>335.607041632879</v>
      </c>
      <c r="N96" s="3" t="n">
        <f aca="false">gp7_*'lai'</f>
        <v>0.1105323765</v>
      </c>
      <c r="O96" s="3" t="n">
        <f aca="false">-23.4*COS((360*('Day'+10)/365)*PI()/180)*PI()/180</f>
        <v>0.252669759611824</v>
      </c>
      <c r="P96" s="3" t="n">
        <f aca="false">IF(TAN(latrad)*TAN('dec')&gt;1,24,24*ACOS(-TAN(latrad)*TAN('dec'))/PI())</f>
        <v>17.2960061456917</v>
      </c>
      <c r="Q96" s="3" t="n">
        <f aca="false">'eo'*'rad'*'gs'*('ca'-'ci')/('eo'*'rad'+'gs'*('ca'-'ci'))</f>
        <v>0.254559011076006</v>
      </c>
      <c r="R96" s="15" t="n">
        <f aca="false">'cps'*(gp2_*'dayl'+gp5_)</f>
        <v>1.10936836582438</v>
      </c>
      <c r="S96" s="3" t="n">
        <f aca="false">IF('maxt'&lt;0,0,R96)</f>
        <v>1.10936836582438</v>
      </c>
    </row>
    <row r="97" customFormat="false" ht="12.75" hidden="false" customHeight="false" outlineLevel="0" collapsed="false">
      <c r="B97" s="3" t="n">
        <v>226</v>
      </c>
      <c r="C97" s="3" t="n">
        <v>0.684481</v>
      </c>
      <c r="D97" s="3" t="n">
        <v>1.19298049</v>
      </c>
      <c r="E97" s="3" t="n">
        <v>5.653</v>
      </c>
      <c r="F97" s="3" t="n">
        <v>0.981</v>
      </c>
      <c r="G97" s="3" t="n">
        <v>4.255</v>
      </c>
      <c r="H97" s="3" t="n">
        <v>-1.5</v>
      </c>
      <c r="I97" s="3" t="n">
        <v>355</v>
      </c>
      <c r="J97" s="3" t="n">
        <v>1</v>
      </c>
      <c r="K97" s="3" t="n">
        <f aca="false">-1*'psid'/(gp6_/'kl'+0.5*('maxt'-'mint'))</f>
        <v>0.0284381754066659</v>
      </c>
      <c r="L97" s="3" t="n">
        <f aca="false">'nit (gN m-2 ground area)'/'gs'*gp1_*('maxt'*gp8_/('maxt'+gp8_))</f>
        <v>32.9347313990376</v>
      </c>
      <c r="M97" s="14" t="n">
        <f aca="false">0.5*('ca'+theta-k-L97+(('ca'+theta-k-L97)^2-4*('ca'*(theta-k)-L97*theta))^0.5)</f>
        <v>341.646570718809</v>
      </c>
      <c r="N97" s="3" t="n">
        <f aca="false">gp7_*'lai'</f>
        <v>0.110201441</v>
      </c>
      <c r="O97" s="3" t="n">
        <f aca="false">-23.4*COS((360*('Day'+10)/365)*PI()/180)*PI()/180</f>
        <v>0.247109161444436</v>
      </c>
      <c r="P97" s="3" t="n">
        <f aca="false">IF(TAN(latrad)*TAN('dec')&gt;1,24,24*ACOS(-TAN(latrad)*TAN('dec'))/PI())</f>
        <v>17.1515344586173</v>
      </c>
      <c r="Q97" s="3" t="n">
        <f aca="false">'eo'*'rad'*'gs'*('ca'-'ci')/('eo'*'rad'+'gs'*('ca'-'ci'))</f>
        <v>0.209821778254626</v>
      </c>
      <c r="R97" s="15" t="n">
        <f aca="false">'cps'*(gp2_*'dayl'+gp5_)</f>
        <v>0.910614307534979</v>
      </c>
      <c r="S97" s="3" t="n">
        <f aca="false">IF('maxt'&lt;0,0,R97)</f>
        <v>0.910614307534979</v>
      </c>
    </row>
    <row r="98" customFormat="false" ht="12.75" hidden="false" customHeight="false" outlineLevel="0" collapsed="false">
      <c r="B98" s="3" t="n">
        <v>227</v>
      </c>
      <c r="C98" s="3" t="n">
        <v>0.6824255</v>
      </c>
      <c r="D98" s="3" t="n">
        <v>1.190328895</v>
      </c>
      <c r="E98" s="3" t="n">
        <v>4.879</v>
      </c>
      <c r="F98" s="3" t="n">
        <v>0.565</v>
      </c>
      <c r="G98" s="3" t="n">
        <v>6.291</v>
      </c>
      <c r="H98" s="3" t="n">
        <v>-1.5</v>
      </c>
      <c r="I98" s="3" t="n">
        <v>355</v>
      </c>
      <c r="J98" s="3" t="n">
        <v>1</v>
      </c>
      <c r="K98" s="3" t="n">
        <f aca="false">-1*'psid'/(gp6_/'kl'+0.5*('maxt'-'mint'))</f>
        <v>0.0285350124602888</v>
      </c>
      <c r="L98" s="3" t="n">
        <f aca="false">'nit (gN m-2 ground area)'/'gs'*gp1_*('maxt'*gp8_/('maxt'+gp8_))</f>
        <v>29.3787942561661</v>
      </c>
      <c r="M98" s="14" t="n">
        <f aca="false">0.5*('ca'+theta-k-L98+(('ca'+theta-k-L98)^2-4*('ca'*(theta-k)-L98*theta))^0.5)</f>
        <v>343.059059195952</v>
      </c>
      <c r="N98" s="3" t="n">
        <f aca="false">gp7_*'lai'</f>
        <v>0.1098705055</v>
      </c>
      <c r="O98" s="3" t="n">
        <f aca="false">-23.4*COS((360*('Day'+10)/365)*PI()/180)*PI()/180</f>
        <v>0.24147533949946</v>
      </c>
      <c r="P98" s="3" t="n">
        <f aca="false">IF(TAN(latrad)*TAN('dec')&gt;1,24,24*ACOS(-TAN(latrad)*TAN('dec'))/PI())</f>
        <v>17.0077578748486</v>
      </c>
      <c r="Q98" s="3" t="n">
        <f aca="false">'eo'*'rad'*'gs'*('ca'-'ci')/('eo'*'rad'+'gs'*('ca'-'ci'))</f>
        <v>0.228227029867937</v>
      </c>
      <c r="R98" s="15" t="n">
        <f aca="false">'cps'*(gp2_*'dayl'+gp5_)</f>
        <v>0.986390315651206</v>
      </c>
      <c r="S98" s="3" t="n">
        <f aca="false">IF('maxt'&lt;0,0,R98)</f>
        <v>0.986390315651206</v>
      </c>
    </row>
    <row r="99" customFormat="false" ht="12.75" hidden="false" customHeight="false" outlineLevel="0" collapsed="false">
      <c r="B99" s="3" t="n">
        <v>228</v>
      </c>
      <c r="C99" s="3" t="n">
        <v>0.68037</v>
      </c>
      <c r="D99" s="3" t="n">
        <v>1.1876773</v>
      </c>
      <c r="E99" s="3" t="n">
        <v>13.31</v>
      </c>
      <c r="F99" s="3" t="n">
        <v>3.164</v>
      </c>
      <c r="G99" s="3" t="n">
        <v>11.942</v>
      </c>
      <c r="H99" s="3" t="n">
        <v>-1.5</v>
      </c>
      <c r="I99" s="3" t="n">
        <v>355</v>
      </c>
      <c r="J99" s="3" t="n">
        <v>1</v>
      </c>
      <c r="K99" s="3" t="n">
        <f aca="false">-1*'psid'/(gp6_/'kl'+0.5*('maxt'-'mint'))</f>
        <v>0.0270353081123948</v>
      </c>
      <c r="L99" s="3" t="n">
        <f aca="false">'nit (gN m-2 ground area)'/'gs'*gp1_*('maxt'*gp8_/('maxt'+gp8_))</f>
        <v>59.0702911566814</v>
      </c>
      <c r="M99" s="14" t="n">
        <f aca="false">0.5*('ca'+theta-k-L99+(('ca'+theta-k-L99)^2-4*('ca'*(theta-k)-L99*theta))^0.5)</f>
        <v>331.479403623025</v>
      </c>
      <c r="N99" s="3" t="n">
        <f aca="false">gp7_*'lai'</f>
        <v>0.10953957</v>
      </c>
      <c r="O99" s="3" t="n">
        <f aca="false">-23.4*COS((360*('Day'+10)/365)*PI()/180)*PI()/180</f>
        <v>0.235769963199925</v>
      </c>
      <c r="P99" s="3" t="n">
        <f aca="false">IF(TAN(latrad)*TAN('dec')&gt;1,24,24*ACOS(-TAN(latrad)*TAN('dec'))/PI())</f>
        <v>16.8646427729174</v>
      </c>
      <c r="Q99" s="3" t="n">
        <f aca="false">'eo'*'rad'*'gs'*('ca'-'ci')/('eo'*'rad'+'gs'*('ca'-'ci'))</f>
        <v>0.427887577215604</v>
      </c>
      <c r="R99" s="15" t="n">
        <f aca="false">'cps'*(gp2_*'dayl'+gp5_)</f>
        <v>1.84166251165425</v>
      </c>
      <c r="S99" s="3" t="n">
        <f aca="false">IF('maxt'&lt;0,0,R99)</f>
        <v>1.84166251165425</v>
      </c>
    </row>
    <row r="100" customFormat="false" ht="12.75" hidden="false" customHeight="false" outlineLevel="0" collapsed="false">
      <c r="B100" s="3" t="n">
        <v>229</v>
      </c>
      <c r="C100" s="3" t="n">
        <v>0.6783145</v>
      </c>
      <c r="D100" s="3" t="n">
        <v>1.185025705</v>
      </c>
      <c r="E100" s="3" t="n">
        <v>17.36</v>
      </c>
      <c r="F100" s="3" t="n">
        <v>0.862</v>
      </c>
      <c r="G100" s="3" t="n">
        <v>17.8</v>
      </c>
      <c r="H100" s="3" t="n">
        <v>-1.5</v>
      </c>
      <c r="I100" s="3" t="n">
        <v>355</v>
      </c>
      <c r="J100" s="3" t="n">
        <v>1</v>
      </c>
      <c r="K100" s="3" t="n">
        <f aca="false">-1*'psid'/(gp6_/'kl'+0.5*('maxt'-'mint'))</f>
        <v>0.0255715235513732</v>
      </c>
      <c r="L100" s="3" t="n">
        <f aca="false">'nit (gN m-2 ground area)'/'gs'*gp1_*('maxt'*gp8_/('maxt'+gp8_))</f>
        <v>71.0314496460216</v>
      </c>
      <c r="M100" s="14" t="n">
        <f aca="false">0.5*('ca'+theta-k-L100+(('ca'+theta-k-L100)^2-4*('ca'*(theta-k)-L100*theta))^0.5)</f>
        <v>326.950856963964</v>
      </c>
      <c r="N100" s="3" t="n">
        <f aca="false">gp7_*'lai'</f>
        <v>0.1092086345</v>
      </c>
      <c r="O100" s="3" t="n">
        <f aca="false">-23.4*COS((360*('Day'+10)/365)*PI()/180)*PI()/180</f>
        <v>0.229994723171961</v>
      </c>
      <c r="P100" s="3" t="n">
        <f aca="false">IF(TAN(latrad)*TAN('dec')&gt;1,24,24*ACOS(-TAN(latrad)*TAN('dec'))/PI())</f>
        <v>16.7221577522918</v>
      </c>
      <c r="Q100" s="3" t="n">
        <f aca="false">'eo'*'rad'*'gs'*('ca'-'ci')/('eo'*'rad'+'gs'*('ca'-'ci'))</f>
        <v>0.52393820674368</v>
      </c>
      <c r="R100" s="15" t="n">
        <f aca="false">'cps'*(gp2_*'dayl'+gp5_)</f>
        <v>2.24574047021171</v>
      </c>
      <c r="S100" s="3" t="n">
        <f aca="false">IF('maxt'&lt;0,0,R100)</f>
        <v>2.24574047021171</v>
      </c>
    </row>
    <row r="101" customFormat="false" ht="12.75" hidden="false" customHeight="false" outlineLevel="0" collapsed="false">
      <c r="B101" s="3" t="n">
        <v>230</v>
      </c>
      <c r="C101" s="3" t="n">
        <v>0.676259</v>
      </c>
      <c r="D101" s="3" t="n">
        <v>1.18237411</v>
      </c>
      <c r="E101" s="3" t="n">
        <v>15.59</v>
      </c>
      <c r="F101" s="3" t="n">
        <v>5.992</v>
      </c>
      <c r="G101" s="3" t="n">
        <v>9.603</v>
      </c>
      <c r="H101" s="3" t="n">
        <v>-1.5</v>
      </c>
      <c r="I101" s="3" t="n">
        <v>355</v>
      </c>
      <c r="J101" s="3" t="n">
        <v>1</v>
      </c>
      <c r="K101" s="3" t="n">
        <f aca="false">-1*'psid'/(gp6_/'kl'+0.5*('maxt'-'mint'))</f>
        <v>0.0271694832364288</v>
      </c>
      <c r="L101" s="3" t="n">
        <f aca="false">'nit (gN m-2 ground area)'/'gs'*gp1_*('maxt'*gp8_/('maxt'+gp8_))</f>
        <v>63.3943450562909</v>
      </c>
      <c r="M101" s="14" t="n">
        <f aca="false">0.5*('ca'+theta-k-L101+(('ca'+theta-k-L101)^2-4*('ca'*(theta-k)-L101*theta))^0.5)</f>
        <v>329.833346351038</v>
      </c>
      <c r="N101" s="3" t="n">
        <f aca="false">gp7_*'lai'</f>
        <v>0.108877699</v>
      </c>
      <c r="O101" s="3" t="n">
        <f aca="false">-23.4*COS((360*('Day'+10)/365)*PI()/180)*PI()/180</f>
        <v>0.224151330743829</v>
      </c>
      <c r="P101" s="3" t="n">
        <f aca="false">IF(TAN(latrad)*TAN('dec')&gt;1,24,24*ACOS(-TAN(latrad)*TAN('dec'))/PI())</f>
        <v>16.5802733726109</v>
      </c>
      <c r="Q101" s="3" t="n">
        <f aca="false">'eo'*'rad'*'gs'*('ca'-'ci')/('eo'*'rad'+'gs'*('ca'-'ci'))</f>
        <v>0.413407139382944</v>
      </c>
      <c r="R101" s="15" t="n">
        <f aca="false">'cps'*(gp2_*'dayl'+gp5_)</f>
        <v>1.76464250122973</v>
      </c>
      <c r="S101" s="3" t="n">
        <f aca="false">IF('maxt'&lt;0,0,R101)</f>
        <v>1.76464250122973</v>
      </c>
    </row>
    <row r="102" customFormat="false" ht="12.75" hidden="false" customHeight="false" outlineLevel="0" collapsed="false">
      <c r="B102" s="3" t="n">
        <v>231</v>
      </c>
      <c r="C102" s="3" t="n">
        <v>0.6742035</v>
      </c>
      <c r="D102" s="3" t="n">
        <v>1.179722515</v>
      </c>
      <c r="E102" s="3" t="n">
        <v>5.989</v>
      </c>
      <c r="F102" s="3" t="n">
        <v>0.586</v>
      </c>
      <c r="G102" s="3" t="n">
        <v>8.152</v>
      </c>
      <c r="H102" s="3" t="n">
        <v>-1.5</v>
      </c>
      <c r="I102" s="3" t="n">
        <v>355</v>
      </c>
      <c r="J102" s="3" t="n">
        <v>1</v>
      </c>
      <c r="K102" s="3" t="n">
        <f aca="false">-1*'psid'/(gp6_/'kl'+0.5*('maxt'-'mint'))</f>
        <v>0.0282424710279318</v>
      </c>
      <c r="L102" s="3" t="n">
        <f aca="false">'nit (gN m-2 ground area)'/'gs'*gp1_*('maxt'*gp8_/('maxt'+gp8_))</f>
        <v>34.1815352987982</v>
      </c>
      <c r="M102" s="14" t="n">
        <f aca="false">0.5*('ca'+theta-k-L102+(('ca'+theta-k-L102)^2-4*('ca'*(theta-k)-L102*theta))^0.5)</f>
        <v>341.152980195188</v>
      </c>
      <c r="N102" s="3" t="n">
        <f aca="false">gp7_*'lai'</f>
        <v>0.1085467635</v>
      </c>
      <c r="O102" s="3" t="n">
        <f aca="false">-23.4*COS((360*('Day'+10)/365)*PI()/180)*PI()/180</f>
        <v>0.218241517438816</v>
      </c>
      <c r="P102" s="3" t="n">
        <f aca="false">IF(TAN(latrad)*TAN('dec')&gt;1,24,24*ACOS(-TAN(latrad)*TAN('dec'))/PI())</f>
        <v>16.4389619269136</v>
      </c>
      <c r="Q102" s="3" t="n">
        <f aca="false">'eo'*'rad'*'gs'*('ca'-'ci')/('eo'*'rad'+'gs'*('ca'-'ci'))</f>
        <v>0.271211017115478</v>
      </c>
      <c r="R102" s="15" t="n">
        <f aca="false">'cps'*(gp2_*'dayl'+gp5_)</f>
        <v>1.1528828416507</v>
      </c>
      <c r="S102" s="3" t="n">
        <f aca="false">IF('maxt'&lt;0,0,R102)</f>
        <v>1.1528828416507</v>
      </c>
    </row>
    <row r="103" customFormat="false" ht="12.75" hidden="false" customHeight="false" outlineLevel="0" collapsed="false">
      <c r="B103" s="3" t="n">
        <v>232</v>
      </c>
      <c r="C103" s="3" t="n">
        <v>0.672148</v>
      </c>
      <c r="D103" s="3" t="n">
        <v>1.17707092</v>
      </c>
      <c r="E103" s="3" t="n">
        <v>5.255</v>
      </c>
      <c r="F103" s="3" t="n">
        <v>1.389</v>
      </c>
      <c r="G103" s="3" t="n">
        <v>7.049</v>
      </c>
      <c r="H103" s="3" t="n">
        <v>-1.5</v>
      </c>
      <c r="I103" s="3" t="n">
        <v>355</v>
      </c>
      <c r="J103" s="3" t="n">
        <v>1</v>
      </c>
      <c r="K103" s="3" t="n">
        <f aca="false">-1*'psid'/(gp6_/'kl'+0.5*('maxt'-'mint'))</f>
        <v>0.0286571270274917</v>
      </c>
      <c r="L103" s="3" t="n">
        <f aca="false">'nit (gN m-2 ground area)'/'gs'*gp1_*('maxt'*gp8_/('maxt'+gp8_))</f>
        <v>30.5723637375621</v>
      </c>
      <c r="M103" s="14" t="n">
        <f aca="false">0.5*('ca'+theta-k-L103+(('ca'+theta-k-L103)^2-4*('ca'*(theta-k)-L103*theta))^0.5)</f>
        <v>342.584165312691</v>
      </c>
      <c r="N103" s="3" t="n">
        <f aca="false">gp7_*'lai'</f>
        <v>0.108215828</v>
      </c>
      <c r="O103" s="3" t="n">
        <f aca="false">-23.4*COS((360*('Day'+10)/365)*PI()/180)*PI()/180</f>
        <v>0.212267034462148</v>
      </c>
      <c r="P103" s="3" t="n">
        <f aca="false">IF(TAN(latrad)*TAN('dec')&gt;1,24,24*ACOS(-TAN(latrad)*TAN('dec'))/PI())</f>
        <v>16.2981972438203</v>
      </c>
      <c r="Q103" s="3" t="n">
        <f aca="false">'eo'*'rad'*'gs'*('ca'-'ci')/('eo'*'rad'+'gs'*('ca'-'ci'))</f>
        <v>0.24263085336237</v>
      </c>
      <c r="R103" s="15" t="n">
        <f aca="false">'cps'*(gp2_*'dayl'+gp5_)</f>
        <v>1.02712304217581</v>
      </c>
      <c r="S103" s="3" t="n">
        <f aca="false">IF('maxt'&lt;0,0,R103)</f>
        <v>1.02712304217581</v>
      </c>
    </row>
    <row r="104" customFormat="false" ht="12.75" hidden="false" customHeight="false" outlineLevel="0" collapsed="false">
      <c r="B104" s="3" t="n">
        <v>233</v>
      </c>
      <c r="C104" s="3" t="n">
        <v>0.6700925</v>
      </c>
      <c r="D104" s="3" t="n">
        <v>1.174419325</v>
      </c>
      <c r="E104" s="3" t="n">
        <v>13.09</v>
      </c>
      <c r="F104" s="3" t="n">
        <v>-0.572</v>
      </c>
      <c r="G104" s="3" t="n">
        <v>14.944</v>
      </c>
      <c r="H104" s="3" t="n">
        <v>-1.5</v>
      </c>
      <c r="I104" s="3" t="n">
        <v>355</v>
      </c>
      <c r="J104" s="3" t="n">
        <v>1</v>
      </c>
      <c r="K104" s="3" t="n">
        <f aca="false">-1*'psid'/(gp6_/'kl'+0.5*('maxt'-'mint'))</f>
        <v>0.0262049929246519</v>
      </c>
      <c r="L104" s="3" t="n">
        <f aca="false">'nit (gN m-2 ground area)'/'gs'*gp1_*('maxt'*gp8_/('maxt'+gp8_))</f>
        <v>59.733434032039</v>
      </c>
      <c r="M104" s="14" t="n">
        <f aca="false">0.5*('ca'+theta-k-L104+(('ca'+theta-k-L104)^2-4*('ca'*(theta-k)-L104*theta))^0.5)</f>
        <v>331.226301860527</v>
      </c>
      <c r="N104" s="3" t="n">
        <f aca="false">gp7_*'lai'</f>
        <v>0.1078848925</v>
      </c>
      <c r="O104" s="3" t="n">
        <f aca="false">-23.4*COS((360*('Day'+10)/365)*PI()/180)*PI()/180</f>
        <v>0.206229652182071</v>
      </c>
      <c r="P104" s="3" t="n">
        <f aca="false">IF(TAN(latrad)*TAN('dec')&gt;1,24,24*ACOS(-TAN(latrad)*TAN('dec'))/PI())</f>
        <v>16.1579545144726</v>
      </c>
      <c r="Q104" s="3" t="n">
        <f aca="false">'eo'*'rad'*'gs'*('ca'-'ci')/('eo'*'rad'+'gs'*('ca'-'ci'))</f>
        <v>0.449353088767377</v>
      </c>
      <c r="R104" s="15" t="n">
        <f aca="false">'cps'*(gp2_*'dayl'+gp5_)</f>
        <v>1.89435772908829</v>
      </c>
      <c r="S104" s="3" t="n">
        <f aca="false">IF('maxt'&lt;0,0,R104)</f>
        <v>1.89435772908829</v>
      </c>
    </row>
    <row r="105" customFormat="false" ht="12.75" hidden="false" customHeight="false" outlineLevel="0" collapsed="false">
      <c r="B105" s="3" t="n">
        <v>234</v>
      </c>
      <c r="C105" s="3" t="n">
        <v>0.6680371</v>
      </c>
      <c r="D105" s="3" t="n">
        <v>1.171767859</v>
      </c>
      <c r="E105" s="3" t="n">
        <v>14.8</v>
      </c>
      <c r="F105" s="3" t="n">
        <v>2.128</v>
      </c>
      <c r="G105" s="3" t="n">
        <v>16.515</v>
      </c>
      <c r="H105" s="3" t="n">
        <v>-1.5</v>
      </c>
      <c r="I105" s="3" t="n">
        <v>355</v>
      </c>
      <c r="J105" s="3" t="n">
        <v>1</v>
      </c>
      <c r="K105" s="3" t="n">
        <f aca="false">-1*'psid'/(gp6_/'kl'+0.5*('maxt'-'mint'))</f>
        <v>0.0264335812215839</v>
      </c>
      <c r="L105" s="3" t="n">
        <f aca="false">'nit (gN m-2 ground area)'/'gs'*gp1_*('maxt'*gp8_/('maxt'+gp8_))</f>
        <v>62.9397168093339</v>
      </c>
      <c r="M105" s="14" t="n">
        <f aca="false">0.5*('ca'+theta-k-L105+(('ca'+theta-k-L105)^2-4*('ca'*(theta-k)-L105*theta))^0.5)</f>
        <v>330.005933824618</v>
      </c>
      <c r="N105" s="3" t="n">
        <f aca="false">gp7_*'lai'</f>
        <v>0.1075539731</v>
      </c>
      <c r="O105" s="3" t="n">
        <f aca="false">-23.4*COS((360*('Day'+10)/365)*PI()/180)*PI()/180</f>
        <v>0.200131159605251</v>
      </c>
      <c r="P105" s="3" t="n">
        <f aca="false">IF(TAN(latrad)*TAN('dec')&gt;1,24,24*ACOS(-TAN(latrad)*TAN('dec'))/PI())</f>
        <v>16.0182101407254</v>
      </c>
      <c r="Q105" s="3" t="n">
        <f aca="false">'eo'*'rad'*'gs'*('ca'-'ci')/('eo'*'rad'+'gs'*('ca'-'ci'))</f>
        <v>0.481563692840121</v>
      </c>
      <c r="R105" s="15" t="n">
        <f aca="false">'cps'*(gp2_*'dayl'+gp5_)</f>
        <v>2.021737422984</v>
      </c>
      <c r="S105" s="3" t="n">
        <f aca="false">IF('maxt'&lt;0,0,R105)</f>
        <v>2.021737422984</v>
      </c>
    </row>
    <row r="106" customFormat="false" ht="12.75" hidden="false" customHeight="false" outlineLevel="0" collapsed="false">
      <c r="B106" s="3" t="n">
        <v>235</v>
      </c>
      <c r="C106" s="3" t="n">
        <v>0.6659815</v>
      </c>
      <c r="D106" s="3" t="n">
        <v>1.169116135</v>
      </c>
      <c r="E106" s="3" t="n">
        <v>11.31</v>
      </c>
      <c r="F106" s="3" t="n">
        <v>-0.406</v>
      </c>
      <c r="G106" s="3" t="n">
        <v>14.83</v>
      </c>
      <c r="H106" s="3" t="n">
        <v>-1.5</v>
      </c>
      <c r="I106" s="3" t="n">
        <v>355</v>
      </c>
      <c r="J106" s="3" t="n">
        <v>1</v>
      </c>
      <c r="K106" s="3" t="n">
        <f aca="false">-1*'psid'/(gp6_/'kl'+0.5*('maxt'-'mint'))</f>
        <v>0.0266581360631265</v>
      </c>
      <c r="L106" s="3" t="n">
        <f aca="false">'nit (gN m-2 ground area)'/'gs'*gp1_*('maxt'*gp8_/('maxt'+gp8_))</f>
        <v>53.9500762194401</v>
      </c>
      <c r="M106" s="14" t="n">
        <f aca="false">0.5*('ca'+theta-k-L106+(('ca'+theta-k-L106)^2-4*('ca'*(theta-k)-L106*theta))^0.5)</f>
        <v>333.44170914053</v>
      </c>
      <c r="N106" s="3" t="n">
        <f aca="false">gp7_*'lai'</f>
        <v>0.1072230215</v>
      </c>
      <c r="O106" s="3" t="n">
        <f aca="false">-23.4*COS((360*('Day'+10)/365)*PI()/180)*PI()/180</f>
        <v>0.193973363846657</v>
      </c>
      <c r="P106" s="3" t="n">
        <f aca="false">IF(TAN(latrad)*TAN('dec')&gt;1,24,24*ACOS(-TAN(latrad)*TAN('dec'))/PI())</f>
        <v>15.8789416016498</v>
      </c>
      <c r="Q106" s="3" t="n">
        <f aca="false">'eo'*'rad'*'gs'*('ca'-'ci')/('eo'*'rad'+'gs'*('ca'-'ci'))</f>
        <v>0.422134896483051</v>
      </c>
      <c r="R106" s="15" t="n">
        <f aca="false">'cps'*(gp2_*'dayl'+gp5_)</f>
        <v>1.76489015383588</v>
      </c>
      <c r="S106" s="3" t="n">
        <f aca="false">IF('maxt'&lt;0,0,R106)</f>
        <v>1.76489015383588</v>
      </c>
    </row>
    <row r="107" customFormat="false" ht="12.75" hidden="false" customHeight="false" outlineLevel="0" collapsed="false">
      <c r="B107" s="3" t="n">
        <v>236</v>
      </c>
      <c r="C107" s="3" t="n">
        <v>0.663926</v>
      </c>
      <c r="D107" s="3" t="n">
        <v>1.16646454</v>
      </c>
      <c r="E107" s="3" t="n">
        <v>5.269</v>
      </c>
      <c r="F107" s="3" t="n">
        <v>2.077</v>
      </c>
      <c r="G107" s="3" t="n">
        <v>5.67</v>
      </c>
      <c r="H107" s="3" t="n">
        <v>-1.5</v>
      </c>
      <c r="I107" s="3" t="n">
        <v>355</v>
      </c>
      <c r="J107" s="3" t="n">
        <v>1</v>
      </c>
      <c r="K107" s="3" t="n">
        <f aca="false">-1*'psid'/(gp6_/'kl'+0.5*('maxt'-'mint'))</f>
        <v>0.0288428258277891</v>
      </c>
      <c r="L107" s="3" t="n">
        <f aca="false">'nit (gN m-2 ground area)'/'gs'*gp1_*('maxt'*gp8_/('maxt'+gp8_))</f>
        <v>30.1609404419863</v>
      </c>
      <c r="M107" s="14" t="n">
        <f aca="false">0.5*('ca'+theta-k-L107+(('ca'+theta-k-L107)^2-4*('ca'*(theta-k)-L107*theta))^0.5)</f>
        <v>342.747771601323</v>
      </c>
      <c r="N107" s="3" t="n">
        <f aca="false">gp7_*'lai'</f>
        <v>0.106892086</v>
      </c>
      <c r="O107" s="3" t="n">
        <f aca="false">-23.4*COS((360*('Day'+10)/365)*PI()/180)*PI()/180</f>
        <v>0.187758089594067</v>
      </c>
      <c r="P107" s="3" t="n">
        <f aca="false">IF(TAN(latrad)*TAN('dec')&gt;1,24,24*ACOS(-TAN(latrad)*TAN('dec'))/PI())</f>
        <v>15.7401273358632</v>
      </c>
      <c r="Q107" s="3" t="n">
        <f aca="false">'eo'*'rad'*'gs'*('ca'-'ci')/('eo'*'rad'+'gs'*('ca'-'ci'))</f>
        <v>0.223229431264223</v>
      </c>
      <c r="R107" s="15" t="n">
        <f aca="false">'cps'*(gp2_*'dayl'+gp5_)</f>
        <v>0.929419290207631</v>
      </c>
      <c r="S107" s="3" t="n">
        <f aca="false">IF('maxt'&lt;0,0,R107)</f>
        <v>0.929419290207631</v>
      </c>
    </row>
    <row r="108" customFormat="false" ht="12.75" hidden="false" customHeight="false" outlineLevel="0" collapsed="false">
      <c r="B108" s="3" t="n">
        <v>237</v>
      </c>
      <c r="C108" s="3" t="n">
        <v>0.6618706</v>
      </c>
      <c r="D108" s="3" t="n">
        <v>1.163813074</v>
      </c>
      <c r="E108" s="3" t="n">
        <v>6.08</v>
      </c>
      <c r="F108" s="3" t="n">
        <v>0.812</v>
      </c>
      <c r="G108" s="3" t="n">
        <v>14.058</v>
      </c>
      <c r="H108" s="3" t="n">
        <v>-1.5</v>
      </c>
      <c r="I108" s="3" t="n">
        <v>355</v>
      </c>
      <c r="J108" s="3" t="n">
        <v>1</v>
      </c>
      <c r="K108" s="3" t="n">
        <f aca="false">-1*'psid'/(gp6_/'kl'+0.5*('maxt'-'mint'))</f>
        <v>0.0282784103762914</v>
      </c>
      <c r="L108" s="3" t="n">
        <f aca="false">'nit (gN m-2 ground area)'/'gs'*gp1_*('maxt'*gp8_/('maxt'+gp8_))</f>
        <v>34.0402841684501</v>
      </c>
      <c r="M108" s="14" t="n">
        <f aca="false">0.5*('ca'+theta-k-L108+(('ca'+theta-k-L108)^2-4*('ca'*(theta-k)-L108*theta))^0.5)</f>
        <v>341.208855987157</v>
      </c>
      <c r="N108" s="3" t="n">
        <f aca="false">gp7_*'lai'</f>
        <v>0.1065611666</v>
      </c>
      <c r="O108" s="3" t="n">
        <f aca="false">-23.4*COS((360*('Day'+10)/365)*PI()/180)*PI()/180</f>
        <v>0.181487178567379</v>
      </c>
      <c r="P108" s="3" t="n">
        <f aca="false">IF(TAN(latrad)*TAN('dec')&gt;1,24,24*ACOS(-TAN(latrad)*TAN('dec'))/PI())</f>
        <v>15.6017466375863</v>
      </c>
      <c r="Q108" s="3" t="n">
        <f aca="false">'eo'*'rad'*'gs'*('ca'-'ci')/('eo'*'rad'+'gs'*('ca'-'ci'))</f>
        <v>0.309434863661754</v>
      </c>
      <c r="R108" s="15" t="n">
        <f aca="false">'cps'*(gp2_*'dayl'+gp5_)</f>
        <v>1.28298450356206</v>
      </c>
      <c r="S108" s="3" t="n">
        <f aca="false">IF('maxt'&lt;0,0,R108)</f>
        <v>1.28298450356206</v>
      </c>
    </row>
    <row r="109" customFormat="false" ht="12.75" hidden="false" customHeight="false" outlineLevel="0" collapsed="false">
      <c r="B109" s="3" t="n">
        <v>238</v>
      </c>
      <c r="C109" s="3" t="n">
        <v>0.6351492</v>
      </c>
      <c r="D109" s="3" t="n">
        <v>1.129342468</v>
      </c>
      <c r="E109" s="3" t="n">
        <v>6.92</v>
      </c>
      <c r="F109" s="3" t="n">
        <v>-5.401</v>
      </c>
      <c r="G109" s="3" t="n">
        <v>13.858</v>
      </c>
      <c r="H109" s="3" t="n">
        <v>-1.5</v>
      </c>
      <c r="I109" s="3" t="n">
        <v>355</v>
      </c>
      <c r="J109" s="3" t="n">
        <v>1</v>
      </c>
      <c r="K109" s="3" t="n">
        <f aca="false">-1*'psid'/(gp6_/'kl'+0.5*('maxt'-'mint'))</f>
        <v>0.026515586745742</v>
      </c>
      <c r="L109" s="3" t="n">
        <f aca="false">'nit (gN m-2 ground area)'/'gs'*gp1_*('maxt'*gp8_/('maxt'+gp8_))</f>
        <v>38.5430822099882</v>
      </c>
      <c r="M109" s="14" t="n">
        <f aca="false">0.5*('ca'+theta-k-L109+(('ca'+theta-k-L109)^2-4*('ca'*(theta-k)-L109*theta))^0.5)</f>
        <v>339.433095557593</v>
      </c>
      <c r="N109" s="3" t="n">
        <f aca="false">gp7_*'lai'</f>
        <v>0.1022590212</v>
      </c>
      <c r="O109" s="3" t="n">
        <f aca="false">-23.4*COS((360*('Day'+10)/365)*PI()/180)*PI()/180</f>
        <v>0.175162488972867</v>
      </c>
      <c r="P109" s="3" t="n">
        <f aca="false">IF(TAN(latrad)*TAN('dec')&gt;1,24,24*ACOS(-TAN(latrad)*TAN('dec'))/PI())</f>
        <v>15.4637795646386</v>
      </c>
      <c r="Q109" s="3" t="n">
        <f aca="false">'eo'*'rad'*'gs'*('ca'-'ci')/('eo'*'rad'+'gs'*('ca'-'ci'))</f>
        <v>0.319657711979693</v>
      </c>
      <c r="R109" s="15" t="n">
        <f aca="false">'cps'*(gp2_*'dayl'+gp5_)</f>
        <v>1.31985788478124</v>
      </c>
      <c r="S109" s="3" t="n">
        <f aca="false">IF('maxt'&lt;0,0,R109)</f>
        <v>1.31985788478124</v>
      </c>
    </row>
    <row r="110" customFormat="false" ht="12.75" hidden="false" customHeight="false" outlineLevel="0" collapsed="false">
      <c r="B110" s="3" t="n">
        <v>239</v>
      </c>
      <c r="C110" s="3" t="n">
        <v>0.6084276</v>
      </c>
      <c r="D110" s="3" t="n">
        <v>1.094871604</v>
      </c>
      <c r="E110" s="3" t="n">
        <v>5.361</v>
      </c>
      <c r="F110" s="3" t="n">
        <v>-3.989</v>
      </c>
      <c r="G110" s="3" t="n">
        <v>12.871</v>
      </c>
      <c r="H110" s="3" t="n">
        <v>-1.5</v>
      </c>
      <c r="I110" s="3" t="n">
        <v>355</v>
      </c>
      <c r="J110" s="3" t="n">
        <v>1</v>
      </c>
      <c r="K110" s="3" t="n">
        <f aca="false">-1*'psid'/(gp6_/'kl'+0.5*('maxt'-'mint'))</f>
        <v>0.0272306435508759</v>
      </c>
      <c r="L110" s="3" t="n">
        <f aca="false">'nit (gN m-2 ground area)'/'gs'*gp1_*('maxt'*gp8_/('maxt'+gp8_))</f>
        <v>30.3700654267363</v>
      </c>
      <c r="M110" s="14" t="n">
        <f aca="false">0.5*('ca'+theta-k-L110+(('ca'+theta-k-L110)^2-4*('ca'*(theta-k)-L110*theta))^0.5)</f>
        <v>342.664599336263</v>
      </c>
      <c r="N110" s="3" t="n">
        <f aca="false">gp7_*'lai'</f>
        <v>0.0979568436</v>
      </c>
      <c r="O110" s="3" t="n">
        <f aca="false">-23.4*COS((360*('Day'+10)/365)*PI()/180)*PI()/180</f>
        <v>0.168785894952557</v>
      </c>
      <c r="P110" s="3" t="n">
        <f aca="false">IF(TAN(latrad)*TAN('dec')&gt;1,24,24*ACOS(-TAN(latrad)*TAN('dec'))/PI())</f>
        <v>15.326206856847</v>
      </c>
      <c r="Q110" s="3" t="n">
        <f aca="false">'eo'*'rad'*'gs'*('ca'-'ci')/('eo'*'rad'+'gs'*('ca'-'ci'))</f>
        <v>0.265236922155413</v>
      </c>
      <c r="R110" s="15" t="n">
        <f aca="false">'cps'*(gp2_*'dayl'+gp5_)</f>
        <v>1.0905947729317</v>
      </c>
      <c r="S110" s="3" t="n">
        <f aca="false">IF('maxt'&lt;0,0,R110)</f>
        <v>1.0905947729317</v>
      </c>
    </row>
    <row r="111" customFormat="false" ht="12.75" hidden="false" customHeight="false" outlineLevel="0" collapsed="false">
      <c r="B111" s="3" t="n">
        <v>240</v>
      </c>
      <c r="C111" s="3" t="n">
        <v>0.5817062</v>
      </c>
      <c r="D111" s="3" t="n">
        <v>1.060400998</v>
      </c>
      <c r="E111" s="3" t="n">
        <v>11.7</v>
      </c>
      <c r="F111" s="3" t="n">
        <v>-4.333</v>
      </c>
      <c r="G111" s="3" t="n">
        <v>14.162</v>
      </c>
      <c r="H111" s="3" t="n">
        <v>-1.5</v>
      </c>
      <c r="I111" s="3" t="n">
        <v>355</v>
      </c>
      <c r="J111" s="3" t="n">
        <v>1</v>
      </c>
      <c r="K111" s="3" t="n">
        <f aca="false">-1*'psid'/(gp6_/'kl'+0.5*('maxt'-'mint'))</f>
        <v>0.0256732818156145</v>
      </c>
      <c r="L111" s="3" t="n">
        <f aca="false">'nit (gN m-2 ground area)'/'gs'*gp1_*('maxt'*gp8_/('maxt'+gp8_))</f>
        <v>51.7883749267414</v>
      </c>
      <c r="M111" s="14" t="n">
        <f aca="false">0.5*('ca'+theta-k-L111+(('ca'+theta-k-L111)^2-4*('ca'*(theta-k)-L111*theta))^0.5)</f>
        <v>334.274474676364</v>
      </c>
      <c r="N111" s="3" t="n">
        <f aca="false">gp7_*'lai'</f>
        <v>0.0936546982</v>
      </c>
      <c r="O111" s="3" t="n">
        <f aca="false">-23.4*COS((360*('Day'+10)/365)*PI()/180)*PI()/180</f>
        <v>0.162359286028874</v>
      </c>
      <c r="P111" s="3" t="n">
        <f aca="false">IF(TAN(latrad)*TAN('dec')&gt;1,24,24*ACOS(-TAN(latrad)*TAN('dec'))/PI())</f>
        <v>15.1890098635611</v>
      </c>
      <c r="Q111" s="3" t="n">
        <f aca="false">'eo'*'rad'*'gs'*('ca'-'ci')/('eo'*'rad'+'gs'*('ca'-'ci'))</f>
        <v>0.379747449743466</v>
      </c>
      <c r="R111" s="15" t="n">
        <f aca="false">'cps'*(gp2_*'dayl'+gp5_)</f>
        <v>1.55492386961362</v>
      </c>
      <c r="S111" s="3" t="n">
        <f aca="false">IF('maxt'&lt;0,0,R111)</f>
        <v>1.55492386961362</v>
      </c>
    </row>
    <row r="112" customFormat="false" ht="12.75" hidden="false" customHeight="false" outlineLevel="0" collapsed="false">
      <c r="B112" s="3" t="n">
        <v>241</v>
      </c>
      <c r="C112" s="3" t="n">
        <v>0.5549847</v>
      </c>
      <c r="D112" s="3" t="n">
        <v>1.025930263</v>
      </c>
      <c r="E112" s="3" t="n">
        <v>5.199</v>
      </c>
      <c r="F112" s="3" t="n">
        <v>0.348</v>
      </c>
      <c r="G112" s="3" t="n">
        <v>2.61</v>
      </c>
      <c r="H112" s="3" t="n">
        <v>-1.5</v>
      </c>
      <c r="I112" s="3" t="n">
        <v>355</v>
      </c>
      <c r="J112" s="3" t="n">
        <v>1</v>
      </c>
      <c r="K112" s="3" t="n">
        <f aca="false">-1*'psid'/(gp6_/'kl'+0.5*('maxt'-'mint'))</f>
        <v>0.0283900029336336</v>
      </c>
      <c r="L112" s="3" t="n">
        <f aca="false">'nit (gN m-2 ground area)'/'gs'*gp1_*('maxt'*gp8_/('maxt'+gp8_))</f>
        <v>26.6854257914032</v>
      </c>
      <c r="M112" s="14" t="n">
        <f aca="false">0.5*('ca'+theta-k-L112+(('ca'+theta-k-L112)^2-4*('ca'*(theta-k)-L112*theta))^0.5)</f>
        <v>344.133605733973</v>
      </c>
      <c r="N112" s="3" t="n">
        <f aca="false">gp7_*'lai'</f>
        <v>0.0893525367</v>
      </c>
      <c r="O112" s="3" t="n">
        <f aca="false">-23.4*COS((360*('Day'+10)/365)*PI()/180)*PI()/180</f>
        <v>0.15588456654474</v>
      </c>
      <c r="P112" s="3" t="n">
        <f aca="false">IF(TAN(latrad)*TAN('dec')&gt;1,24,24*ACOS(-TAN(latrad)*TAN('dec'))/PI())</f>
        <v>15.0521704791505</v>
      </c>
      <c r="Q112" s="3" t="n">
        <f aca="false">'eo'*'rad'*'gs'*('ca'-'ci')/('eo'*'rad'+'gs'*('ca'-'ci'))</f>
        <v>0.132810916391539</v>
      </c>
      <c r="R112" s="15" t="n">
        <f aca="false">'cps'*(gp2_*'dayl'+gp5_)</f>
        <v>0.541539341773025</v>
      </c>
      <c r="S112" s="3" t="n">
        <f aca="false">IF('maxt'&lt;0,0,R112)</f>
        <v>0.541539341773025</v>
      </c>
    </row>
    <row r="113" customFormat="false" ht="12.75" hidden="false" customHeight="false" outlineLevel="0" collapsed="false">
      <c r="B113" s="3" t="n">
        <v>242</v>
      </c>
      <c r="C113" s="3" t="n">
        <v>0.5282632</v>
      </c>
      <c r="D113" s="3" t="n">
        <v>0.991459528</v>
      </c>
      <c r="E113" s="3" t="n">
        <v>4.745</v>
      </c>
      <c r="F113" s="3" t="n">
        <v>-0.712</v>
      </c>
      <c r="G113" s="3" t="n">
        <v>6.269</v>
      </c>
      <c r="H113" s="3" t="n">
        <v>-1.5</v>
      </c>
      <c r="I113" s="3" t="n">
        <v>355</v>
      </c>
      <c r="J113" s="3" t="n">
        <v>1</v>
      </c>
      <c r="K113" s="3" t="n">
        <f aca="false">-1*'psid'/(gp6_/'kl'+0.5*('maxt'-'mint'))</f>
        <v>0.0282281208539948</v>
      </c>
      <c r="L113" s="3" t="n">
        <f aca="false">'nit (gN m-2 ground area)'/'gs'*gp1_*('maxt'*gp8_/('maxt'+gp8_))</f>
        <v>24.222215273678</v>
      </c>
      <c r="M113" s="14" t="n">
        <f aca="false">0.5*('ca'+theta-k-L113+(('ca'+theta-k-L113)^2-4*('ca'*(theta-k)-L113*theta))^0.5)</f>
        <v>345.11987294396</v>
      </c>
      <c r="N113" s="3" t="n">
        <f aca="false">gp7_*'lai'</f>
        <v>0.0850503752</v>
      </c>
      <c r="O113" s="3" t="n">
        <f aca="false">-23.4*COS((360*('Day'+10)/365)*PI()/180)*PI()/180</f>
        <v>0.149363655099274</v>
      </c>
      <c r="P113" s="3" t="n">
        <f aca="false">IF(TAN(latrad)*TAN('dec')&gt;1,24,24*ACOS(-TAN(latrad)*TAN('dec'))/PI())</f>
        <v>14.9156710855144</v>
      </c>
      <c r="Q113" s="3" t="n">
        <f aca="false">'eo'*'rad'*'gs'*('ca'-'ci')/('eo'*'rad'+'gs'*('ca'-'ci'))</f>
        <v>0.183113826060041</v>
      </c>
      <c r="R113" s="15" t="n">
        <f aca="false">'cps'*(gp2_*'dayl'+gp5_)</f>
        <v>0.743526162118057</v>
      </c>
      <c r="S113" s="3" t="n">
        <f aca="false">IF('maxt'&lt;0,0,R113)</f>
        <v>0.743526162118057</v>
      </c>
    </row>
    <row r="114" customFormat="false" ht="12.75" hidden="false" customHeight="false" outlineLevel="0" collapsed="false">
      <c r="B114" s="3" t="n">
        <v>243</v>
      </c>
      <c r="C114" s="3" t="n">
        <v>0.5015417</v>
      </c>
      <c r="D114" s="3" t="n">
        <v>0.956988793</v>
      </c>
      <c r="E114" s="3" t="n">
        <v>7.4</v>
      </c>
      <c r="F114" s="3" t="n">
        <v>-2.241</v>
      </c>
      <c r="G114" s="3" t="n">
        <v>9.848</v>
      </c>
      <c r="H114" s="3" t="n">
        <v>-1.5</v>
      </c>
      <c r="I114" s="3" t="n">
        <v>355</v>
      </c>
      <c r="J114" s="3" t="n">
        <v>1</v>
      </c>
      <c r="K114" s="3" t="n">
        <f aca="false">-1*'psid'/(gp6_/'kl'+0.5*('maxt'-'mint'))</f>
        <v>0.0271589067634731</v>
      </c>
      <c r="L114" s="3" t="n">
        <f aca="false">'nit (gN m-2 ground area)'/'gs'*gp1_*('maxt'*gp8_/('maxt'+gp8_))</f>
        <v>33.3611035679311</v>
      </c>
      <c r="M114" s="14" t="n">
        <f aca="false">0.5*('ca'+theta-k-L114+(('ca'+theta-k-L114)^2-4*('ca'*(theta-k)-L114*theta))^0.5)</f>
        <v>341.477679372827</v>
      </c>
      <c r="N114" s="3" t="n">
        <f aca="false">gp7_*'lai'</f>
        <v>0.0807482137</v>
      </c>
      <c r="O114" s="3" t="n">
        <f aca="false">-23.4*COS((360*('Day'+10)/365)*PI()/180)*PI()/180</f>
        <v>0.142798483979271</v>
      </c>
      <c r="P114" s="3" t="n">
        <f aca="false">IF(TAN(latrad)*TAN('dec')&gt;1,24,24*ACOS(-TAN(latrad)*TAN('dec'))/PI())</f>
        <v>14.7794945007655</v>
      </c>
      <c r="Q114" s="3" t="n">
        <f aca="false">'eo'*'rad'*'gs'*('ca'-'ci')/('eo'*'rad'+'gs'*('ca'-'ci'))</f>
        <v>0.25122711661503</v>
      </c>
      <c r="R114" s="15" t="n">
        <f aca="false">'cps'*(gp2_*'dayl'+gp5_)</f>
        <v>1.01582097164348</v>
      </c>
      <c r="S114" s="3" t="n">
        <f aca="false">IF('maxt'&lt;0,0,R114)</f>
        <v>1.01582097164348</v>
      </c>
    </row>
    <row r="115" customFormat="false" ht="12.75" hidden="false" customHeight="false" outlineLevel="0" collapsed="false">
      <c r="B115" s="3" t="n">
        <v>244</v>
      </c>
      <c r="C115" s="3" t="n">
        <v>0.4748203</v>
      </c>
      <c r="D115" s="3" t="n">
        <v>0.922518187</v>
      </c>
      <c r="E115" s="3" t="n">
        <v>0.456</v>
      </c>
      <c r="F115" s="3" t="n">
        <v>-3.408</v>
      </c>
      <c r="G115" s="3" t="n">
        <v>5.179</v>
      </c>
      <c r="H115" s="3" t="n">
        <v>-1.5</v>
      </c>
      <c r="I115" s="3" t="n">
        <v>355</v>
      </c>
      <c r="J115" s="3" t="n">
        <v>1</v>
      </c>
      <c r="K115" s="3" t="n">
        <f aca="false">-1*'psid'/(gp6_/'kl'+0.5*('maxt'-'mint'))</f>
        <v>0.0286576745252379</v>
      </c>
      <c r="L115" s="3" t="n">
        <f aca="false">'nit (gN m-2 ground area)'/'gs'*gp1_*('maxt'*gp8_/('maxt'+gp8_))</f>
        <v>2.73403161555665</v>
      </c>
      <c r="M115" s="14" t="n">
        <f aca="false">0.5*('ca'+theta-k-L115+(('ca'+theta-k-L115)^2-4*('ca'*(theta-k)-L115*theta))^0.5)</f>
        <v>353.868212354245</v>
      </c>
      <c r="N115" s="3" t="n">
        <f aca="false">gp7_*'lai'</f>
        <v>0.0764460683</v>
      </c>
      <c r="O115" s="3" t="n">
        <f aca="false">-23.4*COS((360*('Day'+10)/365)*PI()/180)*PI()/180</f>
        <v>0.136190998586622</v>
      </c>
      <c r="P115" s="3" t="n">
        <f aca="false">IF(TAN(latrad)*TAN('dec')&gt;1,24,24*ACOS(-TAN(latrad)*TAN('dec'))/PI())</f>
        <v>14.643623933357</v>
      </c>
      <c r="Q115" s="3" t="n">
        <f aca="false">'eo'*'rad'*'gs'*('ca'-'ci')/('eo'*'rad'+'gs'*('ca'-'ci'))</f>
        <v>0.0299784806679745</v>
      </c>
      <c r="R115" s="15" t="n">
        <f aca="false">'cps'*(gp2_*'dayl'+gp5_)</f>
        <v>0.120706943171276</v>
      </c>
      <c r="S115" s="3" t="n">
        <f aca="false">IF('maxt'&lt;0,0,R115)</f>
        <v>0.120706943171276</v>
      </c>
    </row>
    <row r="116" customFormat="false" ht="12.75" hidden="false" customHeight="false" outlineLevel="0" collapsed="false">
      <c r="B116" s="3" t="n">
        <v>245</v>
      </c>
      <c r="C116" s="3" t="n">
        <v>0.4480987</v>
      </c>
      <c r="D116" s="3" t="n">
        <v>0.888047323</v>
      </c>
      <c r="E116" s="3" t="n">
        <v>8.07</v>
      </c>
      <c r="F116" s="3" t="n">
        <v>-2.961</v>
      </c>
      <c r="G116" s="3" t="n">
        <v>11.621</v>
      </c>
      <c r="H116" s="3" t="n">
        <v>-1.5</v>
      </c>
      <c r="I116" s="3" t="n">
        <v>355</v>
      </c>
      <c r="J116" s="3" t="n">
        <v>1</v>
      </c>
      <c r="K116" s="3" t="n">
        <f aca="false">-1*'psid'/(gp6_/'kl'+0.5*('maxt'-'mint'))</f>
        <v>0.0268213963218925</v>
      </c>
      <c r="L116" s="3" t="n">
        <f aca="false">'nit (gN m-2 ground area)'/'gs'*gp1_*('maxt'*gp8_/('maxt'+gp8_))</f>
        <v>33.1831583147884</v>
      </c>
      <c r="M116" s="14" t="n">
        <f aca="false">0.5*('ca'+theta-k-L116+(('ca'+theta-k-L116)^2-4*('ca'*(theta-k)-L116*theta))^0.5)</f>
        <v>341.548153431955</v>
      </c>
      <c r="N116" s="3" t="n">
        <f aca="false">gp7_*'lai'</f>
        <v>0.0721438907</v>
      </c>
      <c r="O116" s="3" t="n">
        <f aca="false">-23.4*COS((360*('Day'+10)/365)*PI()/180)*PI()/180</f>
        <v>0.129543156861848</v>
      </c>
      <c r="P116" s="3" t="n">
        <f aca="false">IF(TAN(latrad)*TAN('dec')&gt;1,24,24*ACOS(-TAN(latrad)*TAN('dec'))/PI())</f>
        <v>14.508042941019</v>
      </c>
      <c r="Q116" s="3" t="n">
        <f aca="false">'eo'*'rad'*'gs'*('ca'-'ci')/('eo'*'rad'+'gs'*('ca'-'ci'))</f>
        <v>0.252244347862386</v>
      </c>
      <c r="R116" s="15" t="n">
        <f aca="false">'cps'*(gp2_*'dayl'+gp5_)</f>
        <v>1.0113750667079</v>
      </c>
      <c r="S116" s="3" t="n">
        <f aca="false">IF('maxt'&lt;0,0,R116)</f>
        <v>1.0113750667079</v>
      </c>
    </row>
    <row r="117" customFormat="false" ht="12.75" hidden="false" customHeight="false" outlineLevel="0" collapsed="false">
      <c r="B117" s="3" t="n">
        <v>246</v>
      </c>
      <c r="C117" s="3" t="n">
        <v>0.4213773</v>
      </c>
      <c r="D117" s="3" t="n">
        <v>0.853576717</v>
      </c>
      <c r="E117" s="3" t="n">
        <v>3.772</v>
      </c>
      <c r="F117" s="3" t="n">
        <v>-3.452</v>
      </c>
      <c r="G117" s="3" t="n">
        <v>4.51</v>
      </c>
      <c r="H117" s="3" t="n">
        <v>-1.5</v>
      </c>
      <c r="I117" s="3" t="n">
        <v>355</v>
      </c>
      <c r="J117" s="3" t="n">
        <v>1</v>
      </c>
      <c r="K117" s="3" t="n">
        <f aca="false">-1*'psid'/(gp6_/'kl'+0.5*('maxt'-'mint'))</f>
        <v>0.0277664655140498</v>
      </c>
      <c r="L117" s="3" t="n">
        <f aca="false">'nit (gN m-2 ground area)'/'gs'*gp1_*('maxt'*gp8_/('maxt'+gp8_))</f>
        <v>17.7369348600557</v>
      </c>
      <c r="M117" s="14" t="n">
        <f aca="false">0.5*('ca'+theta-k-L117+(('ca'+theta-k-L117)^2-4*('ca'*(theta-k)-L117*theta))^0.5)</f>
        <v>347.732811395543</v>
      </c>
      <c r="N117" s="3" t="n">
        <f aca="false">gp7_*'lai'</f>
        <v>0.0678417453</v>
      </c>
      <c r="O117" s="3" t="n">
        <f aca="false">-23.4*COS((360*('Day'+10)/365)*PI()/180)*PI()/180</f>
        <v>0.122856928703926</v>
      </c>
      <c r="P117" s="3" t="n">
        <f aca="false">IF(TAN(latrad)*TAN('dec')&gt;1,24,24*ACOS(-TAN(latrad)*TAN('dec'))/PI())</f>
        <v>14.3727353939489</v>
      </c>
      <c r="Q117" s="3" t="n">
        <f aca="false">'eo'*'rad'*'gs'*('ca'-'ci')/('eo'*'rad'+'gs'*('ca'-'ci'))</f>
        <v>0.121593483482839</v>
      </c>
      <c r="R117" s="15" t="n">
        <f aca="false">'cps'*(gp2_*'dayl'+gp5_)</f>
        <v>0.48547316019423</v>
      </c>
      <c r="S117" s="3" t="n">
        <f aca="false">IF('maxt'&lt;0,0,R117)</f>
        <v>0.48547316019423</v>
      </c>
    </row>
    <row r="118" customFormat="false" ht="12.75" hidden="false" customHeight="false" outlineLevel="0" collapsed="false">
      <c r="B118" s="3" t="n">
        <v>247</v>
      </c>
      <c r="C118" s="3" t="n">
        <v>0.3946558</v>
      </c>
      <c r="D118" s="3" t="n">
        <v>0.819105982</v>
      </c>
      <c r="E118" s="3" t="n">
        <v>-3.108</v>
      </c>
      <c r="F118" s="3" t="n">
        <v>-5.534</v>
      </c>
      <c r="G118" s="3" t="n">
        <v>14.021</v>
      </c>
      <c r="H118" s="3" t="n">
        <v>-1.5</v>
      </c>
      <c r="I118" s="3" t="n">
        <v>355</v>
      </c>
      <c r="J118" s="3" t="n">
        <v>1</v>
      </c>
      <c r="K118" s="3" t="n">
        <f aca="false">-1*'psid'/(gp6_/'kl'+0.5*('maxt'-'mint'))</f>
        <v>0.0290568157604169</v>
      </c>
      <c r="L118" s="3" t="n">
        <f aca="false">'nit (gN m-2 ground area)'/'gs'*gp1_*('maxt'*gp8_/('maxt'+gp8_))</f>
        <v>-21.301170665005</v>
      </c>
      <c r="M118" s="14" t="n">
        <f aca="false">0.5*('ca'+theta-k-L118+(('ca'+theta-k-L118)^2-4*('ca'*(theta-k)-L118*theta))^0.5)</f>
        <v>363.963792107392</v>
      </c>
      <c r="N118" s="3" t="n">
        <f aca="false">gp7_*'lai'</f>
        <v>0.0635395838</v>
      </c>
      <c r="O118" s="3" t="n">
        <f aca="false">-23.4*COS((360*('Day'+10)/365)*PI()/180)*PI()/180</f>
        <v>0.11613429538656</v>
      </c>
      <c r="P118" s="3" t="n">
        <f aca="false">IF(TAN(latrad)*TAN('dec')&gt;1,24,24*ACOS(-TAN(latrad)*TAN('dec'))/PI())</f>
        <v>14.2376854417686</v>
      </c>
      <c r="Q118" s="3" t="n">
        <f aca="false">'eo'*'rad'*'gs'*('ca'-'ci')/('eo'*'rad'+'gs'*('ca'-'ci'))</f>
        <v>-0.368066927953349</v>
      </c>
      <c r="R118" s="15" t="n">
        <f aca="false">'cps'*(gp2_*'dayl'+gp5_)</f>
        <v>-1.46332761650029</v>
      </c>
      <c r="S118" s="3" t="n">
        <f aca="false">IF('maxt'&lt;0,0,R118)</f>
        <v>0</v>
      </c>
    </row>
    <row r="119" customFormat="false" ht="12.75" hidden="false" customHeight="false" outlineLevel="0" collapsed="false">
      <c r="B119" s="3" t="n">
        <v>248</v>
      </c>
      <c r="C119" s="3" t="n">
        <v>0.3679343</v>
      </c>
      <c r="D119" s="3" t="n">
        <v>0.784635247</v>
      </c>
      <c r="E119" s="3" t="n">
        <v>-4.339</v>
      </c>
      <c r="F119" s="3" t="n">
        <v>-9.21</v>
      </c>
      <c r="G119" s="3" t="n">
        <v>5.735</v>
      </c>
      <c r="H119" s="3" t="n">
        <v>-1.5</v>
      </c>
      <c r="I119" s="3" t="n">
        <v>355</v>
      </c>
      <c r="J119" s="3" t="n">
        <v>1</v>
      </c>
      <c r="K119" s="3" t="n">
        <f aca="false">-1*'psid'/(gp6_/'kl'+0.5*('maxt'-'mint'))</f>
        <v>0.0283846306686473</v>
      </c>
      <c r="L119" s="3" t="n">
        <f aca="false">'nit (gN m-2 ground area)'/'gs'*gp1_*('maxt'*gp8_/('maxt'+gp8_))</f>
        <v>-32.59926308386</v>
      </c>
      <c r="M119" s="14" t="n">
        <f aca="false">0.5*('ca'+theta-k-L119+(('ca'+theta-k-L119)^2-4*('ca'*(theta-k)-L119*theta))^0.5)</f>
        <v>368.823804217801</v>
      </c>
      <c r="N119" s="3" t="n">
        <f aca="false">gp7_*'lai'</f>
        <v>0.0592374223</v>
      </c>
      <c r="O119" s="3" t="n">
        <f aca="false">-23.4*COS((360*('Day'+10)/365)*PI()/180)*PI()/180</f>
        <v>0.109377248971087</v>
      </c>
      <c r="P119" s="3" t="n">
        <f aca="false">IF(TAN(latrad)*TAN('dec')&gt;1,24,24*ACOS(-TAN(latrad)*TAN('dec'))/PI())</f>
        <v>14.102877483821</v>
      </c>
      <c r="Q119" s="3" t="n">
        <f aca="false">'eo'*'rad'*'gs'*('ca'-'ci')/('eo'*'rad'+'gs'*('ca'-'ci'))</f>
        <v>2.53153893643291</v>
      </c>
      <c r="R119" s="15" t="n">
        <f aca="false">'cps'*(gp2_*'dayl'+gp5_)</f>
        <v>10.0220074376611</v>
      </c>
      <c r="S119" s="3" t="n">
        <f aca="false">IF('maxt'&lt;0,0,R119)</f>
        <v>0</v>
      </c>
    </row>
    <row r="120" customFormat="false" ht="12.75" hidden="false" customHeight="false" outlineLevel="0" collapsed="false">
      <c r="B120" s="3" t="n">
        <v>249</v>
      </c>
      <c r="C120" s="3" t="n">
        <v>0.3412128</v>
      </c>
      <c r="D120" s="3" t="n">
        <v>0.750164512</v>
      </c>
      <c r="E120" s="3" t="n">
        <v>1.426</v>
      </c>
      <c r="F120" s="3" t="n">
        <v>-7.68</v>
      </c>
      <c r="G120" s="3" t="n">
        <v>12.528</v>
      </c>
      <c r="H120" s="3" t="n">
        <v>-1.5</v>
      </c>
      <c r="I120" s="3" t="n">
        <v>355</v>
      </c>
      <c r="J120" s="3" t="n">
        <v>1</v>
      </c>
      <c r="K120" s="3" t="n">
        <f aca="false">-1*'psid'/(gp6_/'kl'+0.5*('maxt'-'mint'))</f>
        <v>0.0272910867310736</v>
      </c>
      <c r="L120" s="3" t="n">
        <f aca="false">'nit (gN m-2 ground area)'/'gs'*gp1_*('maxt'*gp8_/('maxt'+gp8_))</f>
        <v>6.8636485765253</v>
      </c>
      <c r="M120" s="14" t="n">
        <f aca="false">0.5*('ca'+theta-k-L120+(('ca'+theta-k-L120)^2-4*('ca'*(theta-k)-L120*theta))^0.5)</f>
        <v>352.166736955624</v>
      </c>
      <c r="N120" s="3" t="n">
        <f aca="false">gp7_*'lai'</f>
        <v>0.0549352608</v>
      </c>
      <c r="O120" s="3" t="n">
        <f aca="false">-23.4*COS((360*('Day'+10)/365)*PI()/180)*PI()/180</f>
        <v>0.102587791716189</v>
      </c>
      <c r="P120" s="3" t="n">
        <f aca="false">IF(TAN(latrad)*TAN('dec')&gt;1,24,24*ACOS(-TAN(latrad)*TAN('dec'))/PI())</f>
        <v>13.9682961424271</v>
      </c>
      <c r="Q120" s="3" t="n">
        <f aca="false">'eo'*'rad'*'gs'*('ca'-'ci')/('eo'*'rad'+'gs'*('ca'-'ci'))</f>
        <v>0.0695130099746156</v>
      </c>
      <c r="R120" s="15" t="n">
        <f aca="false">'cps'*(gp2_*'dayl'+gp5_)</f>
        <v>0.274022858538871</v>
      </c>
      <c r="S120" s="3" t="n">
        <f aca="false">IF('maxt'&lt;0,0,R120)</f>
        <v>0.274022858538871</v>
      </c>
    </row>
    <row r="121" customFormat="false" ht="12.75" hidden="false" customHeight="false" outlineLevel="0" collapsed="false">
      <c r="B121" s="3" t="n">
        <v>250</v>
      </c>
      <c r="C121" s="3" t="n">
        <v>0.3144914</v>
      </c>
      <c r="D121" s="3" t="n">
        <v>0.715693906</v>
      </c>
      <c r="E121" s="3" t="n">
        <v>6.766</v>
      </c>
      <c r="F121" s="3" t="n">
        <v>0.501</v>
      </c>
      <c r="G121" s="3" t="n">
        <v>11.042</v>
      </c>
      <c r="H121" s="3" t="n">
        <v>-1.5</v>
      </c>
      <c r="I121" s="3" t="n">
        <v>355</v>
      </c>
      <c r="J121" s="3" t="n">
        <v>1</v>
      </c>
      <c r="K121" s="3" t="n">
        <f aca="false">-1*'psid'/(gp6_/'kl'+0.5*('maxt'-'mint'))</f>
        <v>0.0280151281692114</v>
      </c>
      <c r="L121" s="3" t="n">
        <f aca="false">'nit (gN m-2 ground area)'/'gs'*gp1_*('maxt'*gp8_/('maxt'+gp8_))</f>
        <v>22.7654220580258</v>
      </c>
      <c r="M121" s="14" t="n">
        <f aca="false">0.5*('ca'+theta-k-L121+(('ca'+theta-k-L121)^2-4*('ca'*(theta-k)-L121*theta))^0.5)</f>
        <v>345.704767638677</v>
      </c>
      <c r="N121" s="3" t="n">
        <f aca="false">gp7_*'lai'</f>
        <v>0.0506331154</v>
      </c>
      <c r="O121" s="3" t="n">
        <f aca="false">-23.4*COS((360*('Day'+10)/365)*PI()/180)*PI()/180</f>
        <v>0.09576793548458</v>
      </c>
      <c r="P121" s="3" t="n">
        <f aca="false">IF(TAN(latrad)*TAN('dec')&gt;1,24,24*ACOS(-TAN(latrad)*TAN('dec'))/PI())</f>
        <v>13.8339262387708</v>
      </c>
      <c r="Q121" s="3" t="n">
        <f aca="false">'eo'*'rad'*'gs'*('ca'-'ci')/('eo'*'rad'+'gs'*('ca'-'ci'))</f>
        <v>0.177659062645409</v>
      </c>
      <c r="R121" s="15" t="n">
        <f aca="false">'cps'*(gp2_*'dayl'+gp5_)</f>
        <v>0.697354597605038</v>
      </c>
      <c r="S121" s="3" t="n">
        <f aca="false">IF('maxt'&lt;0,0,R121)</f>
        <v>0.697354597605038</v>
      </c>
    </row>
    <row r="122" customFormat="false" ht="12.75" hidden="false" customHeight="false" outlineLevel="0" collapsed="false">
      <c r="B122" s="3" t="n">
        <v>251</v>
      </c>
      <c r="C122" s="3" t="n">
        <v>0.2877697</v>
      </c>
      <c r="D122" s="3" t="n">
        <v>0.681222913</v>
      </c>
      <c r="E122" s="3" t="n">
        <v>6.368</v>
      </c>
      <c r="F122" s="3" t="n">
        <v>-1.818</v>
      </c>
      <c r="G122" s="3" t="n">
        <v>6.044</v>
      </c>
      <c r="H122" s="3" t="n">
        <v>-1.5</v>
      </c>
      <c r="I122" s="3" t="n">
        <v>355</v>
      </c>
      <c r="J122" s="3" t="n">
        <v>1</v>
      </c>
      <c r="K122" s="3" t="n">
        <f aca="false">-1*'psid'/(gp6_/'kl'+0.5*('maxt'-'mint'))</f>
        <v>0.0275214208392199</v>
      </c>
      <c r="L122" s="3" t="n">
        <f aca="false">'nit (gN m-2 ground area)'/'gs'*gp1_*('maxt'*gp8_/('maxt'+gp8_))</f>
        <v>21.1508493297946</v>
      </c>
      <c r="M122" s="14" t="n">
        <f aca="false">0.5*('ca'+theta-k-L122+(('ca'+theta-k-L122)^2-4*('ca'*(theta-k)-L122*theta))^0.5)</f>
        <v>346.354397680442</v>
      </c>
      <c r="N122" s="3" t="n">
        <f aca="false">gp7_*'lai'</f>
        <v>0.0463309217</v>
      </c>
      <c r="O122" s="3" t="n">
        <f aca="false">-23.4*COS((360*('Day'+10)/365)*PI()/180)*PI()/180</f>
        <v>0.0889197011468455</v>
      </c>
      <c r="P122" s="3" t="n">
        <f aca="false">IF(TAN(latrad)*TAN('dec')&gt;1,24,24*ACOS(-TAN(latrad)*TAN('dec'))/PI())</f>
        <v>13.6997527711131</v>
      </c>
      <c r="Q122" s="3" t="n">
        <f aca="false">'eo'*'rad'*'gs'*('ca'-'ci')/('eo'*'rad'+'gs'*('ca'-'ci'))</f>
        <v>0.128635983252144</v>
      </c>
      <c r="R122" s="15" t="n">
        <f aca="false">'cps'*(gp2_*'dayl'+gp5_)</f>
        <v>0.502769765224635</v>
      </c>
      <c r="S122" s="3" t="n">
        <f aca="false">IF('maxt'&lt;0,0,R122)</f>
        <v>0.502769765224635</v>
      </c>
    </row>
    <row r="123" customFormat="false" ht="12.75" hidden="false" customHeight="false" outlineLevel="0" collapsed="false">
      <c r="B123" s="3" t="n">
        <v>252</v>
      </c>
      <c r="C123" s="3" t="n">
        <v>0.3001027</v>
      </c>
      <c r="D123" s="3" t="n">
        <v>0.697132483</v>
      </c>
      <c r="E123" s="3" t="n">
        <v>10.79</v>
      </c>
      <c r="F123" s="3" t="n">
        <v>1.758</v>
      </c>
      <c r="G123" s="3" t="n">
        <v>4.358</v>
      </c>
      <c r="H123" s="3" t="n">
        <v>-1.5</v>
      </c>
      <c r="I123" s="3" t="n">
        <v>355</v>
      </c>
      <c r="J123" s="3" t="n">
        <v>1</v>
      </c>
      <c r="K123" s="3" t="n">
        <f aca="false">-1*'psid'/(gp6_/'kl'+0.5*('maxt'-'mint'))</f>
        <v>0.0273094709245166</v>
      </c>
      <c r="L123" s="3" t="n">
        <f aca="false">'nit (gN m-2 ground area)'/'gs'*gp1_*('maxt'*gp8_/('maxt'+gp8_))</f>
        <v>30.5680976583941</v>
      </c>
      <c r="M123" s="14" t="n">
        <f aca="false">0.5*('ca'+theta-k-L123+(('ca'+theta-k-L123)^2-4*('ca'*(theta-k)-L123*theta))^0.5)</f>
        <v>342.585861275175</v>
      </c>
      <c r="N123" s="3" t="n">
        <f aca="false">gp7_*'lai'</f>
        <v>0.0483165347</v>
      </c>
      <c r="O123" s="3" t="n">
        <f aca="false">-23.4*COS((360*('Day'+10)/365)*PI()/180)*PI()/180</f>
        <v>0.0820451179826173</v>
      </c>
      <c r="P123" s="3" t="n">
        <f aca="false">IF(TAN(latrad)*TAN('dec')&gt;1,24,24*ACOS(-TAN(latrad)*TAN('dec'))/PI())</f>
        <v>13.5657608950725</v>
      </c>
      <c r="Q123" s="3" t="n">
        <f aca="false">'eo'*'rad'*'gs'*('ca'-'ci')/('eo'*'rad'+'gs'*('ca'-'ci'))</f>
        <v>0.129890210086225</v>
      </c>
      <c r="R123" s="15" t="n">
        <f aca="false">'cps'*(gp2_*'dayl'+gp5_)</f>
        <v>0.505496342929406</v>
      </c>
      <c r="S123" s="3" t="n">
        <f aca="false">IF('maxt'&lt;0,0,R123)</f>
        <v>0.505496342929406</v>
      </c>
    </row>
    <row r="124" customFormat="false" ht="12.75" hidden="false" customHeight="false" outlineLevel="0" collapsed="false">
      <c r="B124" s="3" t="n">
        <v>253</v>
      </c>
      <c r="C124" s="3" t="n">
        <v>0.3124357</v>
      </c>
      <c r="D124" s="3" t="n">
        <v>0.713042053</v>
      </c>
      <c r="E124" s="3" t="n">
        <v>6.138</v>
      </c>
      <c r="F124" s="3" t="n">
        <v>1.371</v>
      </c>
      <c r="G124" s="3" t="n">
        <v>4.646</v>
      </c>
      <c r="H124" s="3" t="n">
        <v>-1.5</v>
      </c>
      <c r="I124" s="3" t="n">
        <v>355</v>
      </c>
      <c r="J124" s="3" t="n">
        <v>1</v>
      </c>
      <c r="K124" s="3" t="n">
        <f aca="false">-1*'psid'/(gp6_/'kl'+0.5*('maxt'-'mint'))</f>
        <v>0.0284125886709538</v>
      </c>
      <c r="L124" s="3" t="n">
        <f aca="false">'nit (gN m-2 ground area)'/'gs'*gp1_*('maxt'*gp8_/('maxt'+gp8_))</f>
        <v>20.8971340224203</v>
      </c>
      <c r="M124" s="14" t="n">
        <f aca="false">0.5*('ca'+theta-k-L124+(('ca'+theta-k-L124)^2-4*('ca'*(theta-k)-L124*theta))^0.5)</f>
        <v>346.456613836739</v>
      </c>
      <c r="N124" s="3" t="n">
        <f aca="false">gp7_*'lai'</f>
        <v>0.0503021477</v>
      </c>
      <c r="O124" s="3" t="n">
        <f aca="false">-23.4*COS((360*('Day'+10)/365)*PI()/180)*PI()/180</f>
        <v>0.0751462230792518</v>
      </c>
      <c r="P124" s="3" t="n">
        <f aca="false">IF(TAN(latrad)*TAN('dec')&gt;1,24,24*ACOS(-TAN(latrad)*TAN('dec'))/PI())</f>
        <v>13.4319359057328</v>
      </c>
      <c r="Q124" s="3" t="n">
        <f aca="false">'eo'*'rad'*'gs'*('ca'-'ci')/('eo'*'rad'+'gs'*('ca'-'ci'))</f>
        <v>0.119068031247156</v>
      </c>
      <c r="R124" s="15" t="n">
        <f aca="false">'cps'*(gp2_*'dayl'+gp5_)</f>
        <v>0.461387667135454</v>
      </c>
      <c r="S124" s="3" t="n">
        <f aca="false">IF('maxt'&lt;0,0,R124)</f>
        <v>0.461387667135454</v>
      </c>
    </row>
    <row r="125" customFormat="false" ht="12.75" hidden="false" customHeight="false" outlineLevel="0" collapsed="false">
      <c r="B125" s="3" t="n">
        <v>254</v>
      </c>
      <c r="C125" s="3" t="n">
        <v>0.3247687</v>
      </c>
      <c r="D125" s="3" t="n">
        <v>0.728951623</v>
      </c>
      <c r="E125" s="3" t="n">
        <v>3.018</v>
      </c>
      <c r="F125" s="3" t="n">
        <v>0.394</v>
      </c>
      <c r="G125" s="3" t="n">
        <v>3.846</v>
      </c>
      <c r="H125" s="3" t="n">
        <v>-1.5</v>
      </c>
      <c r="I125" s="3" t="n">
        <v>355</v>
      </c>
      <c r="J125" s="3" t="n">
        <v>1</v>
      </c>
      <c r="K125" s="3" t="n">
        <f aca="false">-1*'psid'/(gp6_/'kl'+0.5*('maxt'-'mint'))</f>
        <v>0.0290011987162136</v>
      </c>
      <c r="L125" s="3" t="n">
        <f aca="false">'nit (gN m-2 ground area)'/'gs'*gp1_*('maxt'*gp8_/('maxt'+gp8_))</f>
        <v>12.0950161864972</v>
      </c>
      <c r="M125" s="14" t="n">
        <f aca="false">0.5*('ca'+theta-k-L125+(('ca'+theta-k-L125)^2-4*('ca'*(theta-k)-L125*theta))^0.5)</f>
        <v>350.025164534015</v>
      </c>
      <c r="N125" s="3" t="n">
        <f aca="false">gp7_*'lai'</f>
        <v>0.0522877607</v>
      </c>
      <c r="O125" s="3" t="n">
        <f aca="false">-23.4*COS((360*('Day'+10)/365)*PI()/180)*PI()/180</f>
        <v>0.0682250607282</v>
      </c>
      <c r="P125" s="3" t="n">
        <f aca="false">IF(TAN(latrad)*TAN('dec')&gt;1,24,24*ACOS(-TAN(latrad)*TAN('dec'))/PI())</f>
        <v>13.2982632213688</v>
      </c>
      <c r="Q125" s="3" t="n">
        <f aca="false">'eo'*'rad'*'gs'*('ca'-'ci')/('eo'*'rad'+'gs'*('ca'-'ci'))</f>
        <v>0.0840065591985249</v>
      </c>
      <c r="R125" s="15" t="n">
        <f aca="false">'cps'*(gp2_*'dayl'+gp5_)</f>
        <v>0.324121071067896</v>
      </c>
      <c r="S125" s="3" t="n">
        <f aca="false">IF('maxt'&lt;0,0,R125)</f>
        <v>0.324121071067896</v>
      </c>
    </row>
    <row r="126" customFormat="false" ht="12.75" hidden="false" customHeight="false" outlineLevel="0" collapsed="false">
      <c r="B126" s="3" t="n">
        <v>255</v>
      </c>
      <c r="C126" s="3" t="n">
        <v>0.3371017</v>
      </c>
      <c r="D126" s="3" t="n">
        <v>0.744861193</v>
      </c>
      <c r="E126" s="3" t="n">
        <v>8.88</v>
      </c>
      <c r="F126" s="3" t="n">
        <v>0.385</v>
      </c>
      <c r="G126" s="3" t="n">
        <v>5.265</v>
      </c>
      <c r="H126" s="3" t="n">
        <v>-1.5</v>
      </c>
      <c r="I126" s="3" t="n">
        <v>355</v>
      </c>
      <c r="J126" s="3" t="n">
        <v>1</v>
      </c>
      <c r="K126" s="3" t="n">
        <f aca="false">-1*'psid'/(gp6_/'kl'+0.5*('maxt'-'mint'))</f>
        <v>0.0274436262178109</v>
      </c>
      <c r="L126" s="3" t="n">
        <f aca="false">'nit (gN m-2 ground area)'/'gs'*gp1_*('maxt'*gp8_/('maxt'+gp8_))</f>
        <v>28.9073140668798</v>
      </c>
      <c r="M126" s="14" t="n">
        <f aca="false">0.5*('ca'+theta-k-L126+(('ca'+theta-k-L126)^2-4*('ca'*(theta-k)-L126*theta))^0.5)</f>
        <v>343.246868963982</v>
      </c>
      <c r="N126" s="3" t="n">
        <f aca="false">gp7_*'lai'</f>
        <v>0.0542733737</v>
      </c>
      <c r="O126" s="3" t="n">
        <f aca="false">-23.4*COS((360*('Day'+10)/365)*PI()/180)*PI()/180</f>
        <v>0.0612836818192366</v>
      </c>
      <c r="P126" s="3" t="n">
        <f aca="false">IF(TAN(latrad)*TAN('dec')&gt;1,24,24*ACOS(-TAN(latrad)*TAN('dec'))/PI())</f>
        <v>13.1647283685952</v>
      </c>
      <c r="Q126" s="3" t="n">
        <f aca="false">'eo'*'rad'*'gs'*('ca'-'ci')/('eo'*'rad'+'gs'*('ca'-'ci'))</f>
        <v>0.151517915957956</v>
      </c>
      <c r="R126" s="15" t="n">
        <f aca="false">'cps'*(gp2_*'dayl'+gp5_)</f>
        <v>0.582069869263937</v>
      </c>
      <c r="S126" s="3" t="n">
        <f aca="false">IF('maxt'&lt;0,0,R126)</f>
        <v>0.582069869263937</v>
      </c>
    </row>
    <row r="127" customFormat="false" ht="12.75" hidden="false" customHeight="false" outlineLevel="0" collapsed="false">
      <c r="B127" s="3" t="n">
        <v>256</v>
      </c>
      <c r="C127" s="3" t="n">
        <v>0.3494347</v>
      </c>
      <c r="D127" s="3" t="n">
        <v>0.760770763</v>
      </c>
      <c r="E127" s="3" t="n">
        <v>11.09</v>
      </c>
      <c r="F127" s="3" t="n">
        <v>2.303</v>
      </c>
      <c r="G127" s="3" t="n">
        <v>4.562</v>
      </c>
      <c r="H127" s="3" t="n">
        <v>-1.5</v>
      </c>
      <c r="I127" s="3" t="n">
        <v>355</v>
      </c>
      <c r="J127" s="3" t="n">
        <v>1</v>
      </c>
      <c r="K127" s="3" t="n">
        <f aca="false">-1*'psid'/(gp6_/'kl'+0.5*('maxt'-'mint'))</f>
        <v>0.0273705146569106</v>
      </c>
      <c r="L127" s="3" t="n">
        <f aca="false">'nit (gN m-2 ground area)'/'gs'*gp1_*('maxt'*gp8_/('maxt'+gp8_))</f>
        <v>33.8128385246145</v>
      </c>
      <c r="M127" s="14" t="n">
        <f aca="false">0.5*('ca'+theta-k-L127+(('ca'+theta-k-L127)^2-4*('ca'*(theta-k)-L127*theta))^0.5)</f>
        <v>341.29885168387</v>
      </c>
      <c r="N127" s="3" t="n">
        <f aca="false">gp7_*'lai'</f>
        <v>0.0562589867</v>
      </c>
      <c r="O127" s="3" t="n">
        <f aca="false">-23.4*COS((360*('Day'+10)/365)*PI()/180)*PI()/180</f>
        <v>0.0543241432327404</v>
      </c>
      <c r="P127" s="3" t="n">
        <f aca="false">IF(TAN(latrad)*TAN('dec')&gt;1,24,24*ACOS(-TAN(latrad)*TAN('dec'))/PI())</f>
        <v>13.0313169687669</v>
      </c>
      <c r="Q127" s="3" t="n">
        <f aca="false">'eo'*'rad'*'gs'*('ca'-'ci')/('eo'*'rad'+'gs'*('ca'-'ci'))</f>
        <v>0.152371263706159</v>
      </c>
      <c r="R127" s="15" t="n">
        <f aca="false">'cps'*(gp2_*'dayl'+gp5_)</f>
        <v>0.582807074384542</v>
      </c>
      <c r="S127" s="3" t="n">
        <f aca="false">IF('maxt'&lt;0,0,R127)</f>
        <v>0.582807074384542</v>
      </c>
    </row>
    <row r="128" customFormat="false" ht="12.75" hidden="false" customHeight="false" outlineLevel="0" collapsed="false">
      <c r="B128" s="3" t="n">
        <v>257</v>
      </c>
      <c r="C128" s="3" t="n">
        <v>0.3617676</v>
      </c>
      <c r="D128" s="3" t="n">
        <v>0.776680204</v>
      </c>
      <c r="E128" s="3" t="n">
        <v>4.103</v>
      </c>
      <c r="F128" s="3" t="n">
        <v>-0.516</v>
      </c>
      <c r="G128" s="3" t="n">
        <v>3.37</v>
      </c>
      <c r="H128" s="3" t="n">
        <v>-1.5</v>
      </c>
      <c r="I128" s="3" t="n">
        <v>355</v>
      </c>
      <c r="J128" s="3" t="n">
        <v>1</v>
      </c>
      <c r="K128" s="3" t="n">
        <f aca="false">-1*'psid'/(gp6_/'kl'+0.5*('maxt'-'mint'))</f>
        <v>0.0284524701486167</v>
      </c>
      <c r="L128" s="3" t="n">
        <f aca="false">'nit (gN m-2 ground area)'/'gs'*gp1_*('maxt'*gp8_/('maxt'+gp8_))</f>
        <v>16.8317179964401</v>
      </c>
      <c r="M128" s="14" t="n">
        <f aca="false">0.5*('ca'+theta-k-L128+(('ca'+theta-k-L128)^2-4*('ca'*(theta-k)-L128*theta))^0.5)</f>
        <v>348.099402013531</v>
      </c>
      <c r="N128" s="3" t="n">
        <f aca="false">gp7_*'lai'</f>
        <v>0.0582445836</v>
      </c>
      <c r="O128" s="3" t="n">
        <f aca="false">-23.4*COS((360*('Day'+10)/365)*PI()/180)*PI()/180</f>
        <v>0.0473485072301929</v>
      </c>
      <c r="P128" s="3" t="n">
        <f aca="false">IF(TAN(latrad)*TAN('dec')&gt;1,24,24*ACOS(-TAN(latrad)*TAN('dec'))/PI())</f>
        <v>12.8980147254722</v>
      </c>
      <c r="Q128" s="3" t="n">
        <f aca="false">'eo'*'rad'*'gs'*('ca'-'ci')/('eo'*'rad'+'gs'*('ca'-'ci'))</f>
        <v>0.0981558243244419</v>
      </c>
      <c r="R128" s="15" t="n">
        <f aca="false">'cps'*(gp2_*'dayl'+gp5_)</f>
        <v>0.373802098657413</v>
      </c>
      <c r="S128" s="3" t="n">
        <f aca="false">IF('maxt'&lt;0,0,R128)</f>
        <v>0.373802098657413</v>
      </c>
    </row>
    <row r="129" customFormat="false" ht="12.75" hidden="false" customHeight="false" outlineLevel="0" collapsed="false">
      <c r="B129" s="3" t="n">
        <v>258</v>
      </c>
      <c r="C129" s="3" t="n">
        <v>0.3741007</v>
      </c>
      <c r="D129" s="3" t="n">
        <v>0.792589903</v>
      </c>
      <c r="E129" s="3" t="n">
        <v>5.103</v>
      </c>
      <c r="F129" s="3" t="n">
        <v>-1.692</v>
      </c>
      <c r="G129" s="3" t="n">
        <v>8.754</v>
      </c>
      <c r="H129" s="3" t="n">
        <v>-1.5</v>
      </c>
      <c r="I129" s="3" t="n">
        <v>355</v>
      </c>
      <c r="J129" s="3" t="n">
        <v>1</v>
      </c>
      <c r="K129" s="3" t="n">
        <f aca="false">-1*'psid'/(gp6_/'kl'+0.5*('maxt'-'mint'))</f>
        <v>0.0278771546717465</v>
      </c>
      <c r="L129" s="3" t="n">
        <f aca="false">'nit (gN m-2 ground area)'/'gs'*gp1_*('maxt'*gp8_/('maxt'+gp8_))</f>
        <v>20.7071061271307</v>
      </c>
      <c r="M129" s="14" t="n">
        <f aca="false">0.5*('ca'+theta-k-L129+(('ca'+theta-k-L129)^2-4*('ca'*(theta-k)-L129*theta))^0.5)</f>
        <v>346.533195401908</v>
      </c>
      <c r="N129" s="3" t="n">
        <f aca="false">gp7_*'lai'</f>
        <v>0.0602302127</v>
      </c>
      <c r="O129" s="3" t="n">
        <f aca="false">-23.4*COS((360*('Day'+10)/365)*PI()/180)*PI()/180</f>
        <v>0.040358840843089</v>
      </c>
      <c r="P129" s="3" t="n">
        <f aca="false">IF(TAN(latrad)*TAN('dec')&gt;1,24,24*ACOS(-TAN(latrad)*TAN('dec'))/PI())</f>
        <v>12.7648074129732</v>
      </c>
      <c r="Q129" s="3" t="n">
        <f aca="false">'eo'*'rad'*'gs'*('ca'-'ci')/('eo'*'rad'+'gs'*('ca'-'ci'))</f>
        <v>0.163042863011666</v>
      </c>
      <c r="R129" s="15" t="n">
        <f aca="false">'cps'*(gp2_*'dayl'+gp5_)</f>
        <v>0.61819347047408</v>
      </c>
      <c r="S129" s="3" t="n">
        <f aca="false">IF('maxt'&lt;0,0,R129)</f>
        <v>0.61819347047408</v>
      </c>
    </row>
    <row r="130" customFormat="false" ht="12.75" hidden="false" customHeight="false" outlineLevel="0" collapsed="false">
      <c r="B130" s="3" t="n">
        <v>259</v>
      </c>
      <c r="C130" s="3" t="n">
        <v>0.3864336</v>
      </c>
      <c r="D130" s="3" t="n">
        <v>0.808499344</v>
      </c>
      <c r="E130" s="3" t="n">
        <v>8.44</v>
      </c>
      <c r="F130" s="3" t="n">
        <v>-5.133</v>
      </c>
      <c r="G130" s="3" t="n">
        <v>9.824</v>
      </c>
      <c r="H130" s="3" t="n">
        <v>-1.5</v>
      </c>
      <c r="I130" s="3" t="n">
        <v>355</v>
      </c>
      <c r="J130" s="3" t="n">
        <v>1</v>
      </c>
      <c r="K130" s="3" t="n">
        <f aca="false">-1*'psid'/(gp6_/'kl'+0.5*('maxt'-'mint'))</f>
        <v>0.0262253809236579</v>
      </c>
      <c r="L130" s="3" t="n">
        <f aca="false">'nit (gN m-2 ground area)'/'gs'*gp1_*('maxt'*gp8_/('maxt'+gp8_))</f>
        <v>31.7990218269336</v>
      </c>
      <c r="M130" s="14" t="n">
        <f aca="false">0.5*('ca'+theta-k-L130+(('ca'+theta-k-L130)^2-4*('ca'*(theta-k)-L130*theta))^0.5)</f>
        <v>342.096932459308</v>
      </c>
      <c r="N130" s="3" t="n">
        <f aca="false">gp7_*'lai'</f>
        <v>0.0622158096</v>
      </c>
      <c r="O130" s="3" t="n">
        <f aca="false">-23.4*COS((360*('Day'+10)/365)*PI()/180)*PI()/180</f>
        <v>0.0333572152604274</v>
      </c>
      <c r="P130" s="3" t="n">
        <f aca="false">IF(TAN(latrad)*TAN('dec')&gt;1,24,24*ACOS(-TAN(latrad)*TAN('dec'))/PI())</f>
        <v>12.6316808654616</v>
      </c>
      <c r="Q130" s="3" t="n">
        <f aca="false">'eo'*'rad'*'gs'*('ca'-'ci')/('eo'*'rad'+'gs'*('ca'-'ci'))</f>
        <v>0.217803583672912</v>
      </c>
      <c r="R130" s="15" t="n">
        <f aca="false">'cps'*(gp2_*'dayl'+gp5_)</f>
        <v>0.822199839784474</v>
      </c>
      <c r="S130" s="3" t="n">
        <f aca="false">IF('maxt'&lt;0,0,R130)</f>
        <v>0.822199839784474</v>
      </c>
    </row>
    <row r="131" customFormat="false" ht="12.75" hidden="false" customHeight="false" outlineLevel="0" collapsed="false">
      <c r="B131" s="3" t="n">
        <v>260</v>
      </c>
      <c r="C131" s="3" t="n">
        <v>0.3987667</v>
      </c>
      <c r="D131" s="3" t="n">
        <v>0.824409043</v>
      </c>
      <c r="E131" s="3" t="n">
        <v>13.79</v>
      </c>
      <c r="F131" s="3" t="n">
        <v>3.562</v>
      </c>
      <c r="G131" s="3" t="n">
        <v>7.766</v>
      </c>
      <c r="H131" s="3" t="n">
        <v>-1.5</v>
      </c>
      <c r="I131" s="3" t="n">
        <v>355</v>
      </c>
      <c r="J131" s="3" t="n">
        <v>1</v>
      </c>
      <c r="K131" s="3" t="n">
        <f aca="false">-1*'psid'/(gp6_/'kl'+0.5*('maxt'-'mint'))</f>
        <v>0.0270153447157986</v>
      </c>
      <c r="L131" s="3" t="n">
        <f aca="false">'nit (gN m-2 ground area)'/'gs'*gp1_*('maxt'*gp8_/('maxt'+gp8_))</f>
        <v>41.7986179211452</v>
      </c>
      <c r="M131" s="14" t="n">
        <f aca="false">0.5*('ca'+theta-k-L131+(('ca'+theta-k-L131)^2-4*('ca'*(theta-k)-L131*theta))^0.5)</f>
        <v>338.156206483488</v>
      </c>
      <c r="N131" s="3" t="n">
        <f aca="false">gp7_*'lai'</f>
        <v>0.0642014387</v>
      </c>
      <c r="O131" s="3" t="n">
        <f aca="false">-23.4*COS((360*('Day'+10)/365)*PI()/180)*PI()/180</f>
        <v>0.0263457052149773</v>
      </c>
      <c r="P131" s="3" t="n">
        <f aca="false">IF(TAN(latrad)*TAN('dec')&gt;1,24,24*ACOS(-TAN(latrad)*TAN('dec'))/PI())</f>
        <v>12.4986209670041</v>
      </c>
      <c r="Q131" s="3" t="n">
        <f aca="false">'eo'*'rad'*'gs'*('ca'-'ci')/('eo'*'rad'+'gs'*('ca'-'ci'))</f>
        <v>0.23791016625346</v>
      </c>
      <c r="R131" s="15" t="n">
        <f aca="false">'cps'*(gp2_*'dayl'+gp5_)</f>
        <v>0.894144349117464</v>
      </c>
      <c r="S131" s="3" t="n">
        <f aca="false">IF('maxt'&lt;0,0,R131)</f>
        <v>0.894144349117464</v>
      </c>
    </row>
    <row r="132" customFormat="false" ht="12.75" hidden="false" customHeight="false" outlineLevel="0" collapsed="false">
      <c r="B132" s="3" t="n">
        <v>261</v>
      </c>
      <c r="C132" s="3" t="n">
        <v>0.4110996</v>
      </c>
      <c r="D132" s="3" t="n">
        <v>0.840318484</v>
      </c>
      <c r="E132" s="3" t="n">
        <v>18.93</v>
      </c>
      <c r="F132" s="3" t="n">
        <v>6.772</v>
      </c>
      <c r="G132" s="3" t="n">
        <v>9.137</v>
      </c>
      <c r="H132" s="3" t="n">
        <v>-1.5</v>
      </c>
      <c r="I132" s="3" t="n">
        <v>355</v>
      </c>
      <c r="J132" s="3" t="n">
        <v>1</v>
      </c>
      <c r="K132" s="3" t="n">
        <f aca="false">-1*'psid'/(gp6_/'kl'+0.5*('maxt'-'mint'))</f>
        <v>0.0265538423409867</v>
      </c>
      <c r="L132" s="3" t="n">
        <f aca="false">'nit (gN m-2 ground area)'/'gs'*gp1_*('maxt'*gp8_/('maxt'+gp8_))</f>
        <v>50.4294310465251</v>
      </c>
      <c r="M132" s="14" t="n">
        <f aca="false">0.5*('ca'+theta-k-L132+(('ca'+theta-k-L132)^2-4*('ca'*(theta-k)-L132*theta))^0.5)</f>
        <v>334.799299146527</v>
      </c>
      <c r="N132" s="3" t="n">
        <f aca="false">gp7_*'lai'</f>
        <v>0.0661870356</v>
      </c>
      <c r="O132" s="3" t="n">
        <f aca="false">-23.4*COS((360*('Day'+10)/365)*PI()/180)*PI()/180</f>
        <v>0.019326388368485</v>
      </c>
      <c r="P132" s="3" t="n">
        <f aca="false">IF(TAN(latrad)*TAN('dec')&gt;1,24,24*ACOS(-TAN(latrad)*TAN('dec'))/PI())</f>
        <v>12.3656136420633</v>
      </c>
      <c r="Q132" s="3" t="n">
        <f aca="false">'eo'*'rad'*'gs'*('ca'-'ci')/('eo'*'rad'+'gs'*('ca'-'ci'))</f>
        <v>0.284265988965989</v>
      </c>
      <c r="R132" s="15" t="n">
        <f aca="false">'cps'*(gp2_*'dayl'+gp5_)</f>
        <v>1.06363853566087</v>
      </c>
      <c r="S132" s="3" t="n">
        <f aca="false">IF('maxt'&lt;0,0,R132)</f>
        <v>1.06363853566087</v>
      </c>
    </row>
    <row r="133" customFormat="false" ht="12.75" hidden="false" customHeight="false" outlineLevel="0" collapsed="false">
      <c r="B133" s="3" t="n">
        <v>262</v>
      </c>
      <c r="C133" s="3" t="n">
        <v>0.4234326</v>
      </c>
      <c r="D133" s="3" t="n">
        <v>0.856228054</v>
      </c>
      <c r="E133" s="3" t="n">
        <v>15.09</v>
      </c>
      <c r="F133" s="3" t="n">
        <v>4.202</v>
      </c>
      <c r="G133" s="3" t="n">
        <v>4.091</v>
      </c>
      <c r="H133" s="3" t="n">
        <v>-1.5</v>
      </c>
      <c r="I133" s="3" t="n">
        <v>355</v>
      </c>
      <c r="J133" s="3" t="n">
        <v>1</v>
      </c>
      <c r="K133" s="3" t="n">
        <f aca="false">-1*'psid'/(gp6_/'kl'+0.5*('maxt'-'mint'))</f>
        <v>0.0268557310129982</v>
      </c>
      <c r="L133" s="3" t="n">
        <f aca="false">'nit (gN m-2 ground area)'/'gs'*gp1_*('maxt'*gp8_/('maxt'+gp8_))</f>
        <v>45.7069408202437</v>
      </c>
      <c r="M133" s="14" t="n">
        <f aca="false">0.5*('ca'+theta-k-L133+(('ca'+theta-k-L133)^2-4*('ca'*(theta-k)-L133*theta))^0.5)</f>
        <v>336.631007524933</v>
      </c>
      <c r="N133" s="3" t="n">
        <f aca="false">gp7_*'lai'</f>
        <v>0.0681726486</v>
      </c>
      <c r="O133" s="3" t="n">
        <f aca="false">-23.4*COS((360*('Day'+10)/365)*PI()/180)*PI()/180</f>
        <v>0.0123013446960212</v>
      </c>
      <c r="P133" s="3" t="n">
        <f aca="false">IF(TAN(latrad)*TAN('dec')&gt;1,24,24*ACOS(-TAN(latrad)*TAN('dec'))/PI())</f>
        <v>12.2326448464841</v>
      </c>
      <c r="Q133" s="3" t="n">
        <f aca="false">'eo'*'rad'*'gs'*('ca'-'ci')/('eo'*'rad'+'gs'*('ca'-'ci'))</f>
        <v>0.178167387709151</v>
      </c>
      <c r="R133" s="15" t="n">
        <f aca="false">'cps'*(gp2_*'dayl'+gp5_)</f>
        <v>0.66368788054328</v>
      </c>
      <c r="S133" s="3" t="n">
        <f aca="false">IF('maxt'&lt;0,0,R133)</f>
        <v>0.66368788054328</v>
      </c>
    </row>
    <row r="134" customFormat="false" ht="12.75" hidden="false" customHeight="false" outlineLevel="0" collapsed="false">
      <c r="B134" s="3" t="n">
        <v>263</v>
      </c>
      <c r="C134" s="3" t="n">
        <v>0.4357656</v>
      </c>
      <c r="D134" s="3" t="n">
        <v>0.872137624</v>
      </c>
      <c r="E134" s="3" t="n">
        <v>16.08</v>
      </c>
      <c r="F134" s="3" t="n">
        <v>2.834</v>
      </c>
      <c r="G134" s="3" t="n">
        <v>2.827</v>
      </c>
      <c r="H134" s="3" t="n">
        <v>-1.5</v>
      </c>
      <c r="I134" s="3" t="n">
        <v>355</v>
      </c>
      <c r="J134" s="3" t="n">
        <v>1</v>
      </c>
      <c r="K134" s="3" t="n">
        <f aca="false">-1*'psid'/(gp6_/'kl'+0.5*('maxt'-'mint'))</f>
        <v>0.0263005628320446</v>
      </c>
      <c r="L134" s="3" t="n">
        <f aca="false">'nit (gN m-2 ground area)'/'gs'*gp1_*('maxt'*gp8_/('maxt'+gp8_))</f>
        <v>49.032695128123</v>
      </c>
      <c r="M134" s="14" t="n">
        <f aca="false">0.5*('ca'+theta-k-L134+(('ca'+theta-k-L134)^2-4*('ca'*(theta-k)-L134*theta))^0.5)</f>
        <v>335.339774259218</v>
      </c>
      <c r="N134" s="3" t="n">
        <f aca="false">gp7_*'lai'</f>
        <v>0.0701582616</v>
      </c>
      <c r="O134" s="3" t="n">
        <f aca="false">-23.4*COS((360*('Day'+10)/365)*PI()/180)*PI()/180</f>
        <v>0.0052726558696392</v>
      </c>
      <c r="P134" s="3" t="n">
        <f aca="false">IF(TAN(latrad)*TAN('dec')&gt;1,24,24*ACOS(-TAN(latrad)*TAN('dec'))/PI())</f>
        <v>12.0997005588415</v>
      </c>
      <c r="Q134" s="3" t="n">
        <f aca="false">'eo'*'rad'*'gs'*('ca'-'ci')/('eo'*'rad'+'gs'*('ca'-'ci'))</f>
        <v>0.143351321989822</v>
      </c>
      <c r="R134" s="15" t="n">
        <f aca="false">'cps'*(gp2_*'dayl'+gp5_)</f>
        <v>0.531613011938514</v>
      </c>
      <c r="S134" s="3" t="n">
        <f aca="false">IF('maxt'&lt;0,0,R134)</f>
        <v>0.531613011938514</v>
      </c>
    </row>
    <row r="135" customFormat="false" ht="12.75" hidden="false" customHeight="false" outlineLevel="0" collapsed="false">
      <c r="B135" s="3" t="n">
        <v>264</v>
      </c>
      <c r="C135" s="3" t="n">
        <v>0.4480986</v>
      </c>
      <c r="D135" s="3" t="n">
        <v>0.888047194</v>
      </c>
      <c r="E135" s="3" t="n">
        <v>19.32</v>
      </c>
      <c r="F135" s="3" t="n">
        <v>9.13</v>
      </c>
      <c r="G135" s="3" t="n">
        <v>6.538</v>
      </c>
      <c r="H135" s="3" t="n">
        <v>-1.5</v>
      </c>
      <c r="I135" s="3" t="n">
        <v>355</v>
      </c>
      <c r="J135" s="3" t="n">
        <v>1</v>
      </c>
      <c r="K135" s="3" t="n">
        <f aca="false">-1*'psid'/(gp6_/'kl'+0.5*('maxt'-'mint'))</f>
        <v>0.027024592379065</v>
      </c>
      <c r="L135" s="3" t="n">
        <f aca="false">'nit (gN m-2 ground area)'/'gs'*gp1_*('maxt'*gp8_/('maxt'+gp8_))</f>
        <v>52.8330034473639</v>
      </c>
      <c r="M135" s="14" t="n">
        <f aca="false">0.5*('ca'+theta-k-L135+(('ca'+theta-k-L135)^2-4*('ca'*(theta-k)-L135*theta))^0.5)</f>
        <v>333.871726638574</v>
      </c>
      <c r="N135" s="3" t="n">
        <f aca="false">gp7_*'lai'</f>
        <v>0.0721438746</v>
      </c>
      <c r="O135" s="3" t="n">
        <f aca="false">-23.4*COS((360*('Day'+10)/365)*PI()/180)*PI()/180</f>
        <v>-0.00175759535846985</v>
      </c>
      <c r="P135" s="3" t="n">
        <f aca="false">IF(TAN(latrad)*TAN('dec')&gt;1,24,24*ACOS(-TAN(latrad)*TAN('dec'))/PI())</f>
        <v>11.9667667720518</v>
      </c>
      <c r="Q135" s="3" t="n">
        <f aca="false">'eo'*'rad'*'gs'*('ca'-'ci')/('eo'*'rad'+'gs'*('ca'-'ci'))</f>
        <v>0.258300341858263</v>
      </c>
      <c r="R135" s="15" t="n">
        <f aca="false">'cps'*(gp2_*'dayl'+gp5_)</f>
        <v>0.953605044240629</v>
      </c>
      <c r="S135" s="3" t="n">
        <f aca="false">IF('maxt'&lt;0,0,R135)</f>
        <v>0.953605044240629</v>
      </c>
    </row>
    <row r="136" customFormat="false" ht="12.75" hidden="false" customHeight="false" outlineLevel="0" collapsed="false">
      <c r="B136" s="3" t="n">
        <v>265</v>
      </c>
      <c r="C136" s="3" t="n">
        <v>0.4604318</v>
      </c>
      <c r="D136" s="3" t="n">
        <v>0.903957022</v>
      </c>
      <c r="E136" s="3" t="n">
        <v>16.94</v>
      </c>
      <c r="F136" s="3" t="n">
        <v>7.34</v>
      </c>
      <c r="G136" s="3" t="n">
        <v>5.061</v>
      </c>
      <c r="H136" s="3" t="n">
        <v>-1.5</v>
      </c>
      <c r="I136" s="3" t="n">
        <v>355</v>
      </c>
      <c r="J136" s="3" t="n">
        <v>1</v>
      </c>
      <c r="K136" s="3" t="n">
        <f aca="false">-1*'psid'/(gp6_/'kl'+0.5*('maxt'-'mint'))</f>
        <v>0.0271689911247962</v>
      </c>
      <c r="L136" s="3" t="n">
        <f aca="false">'nit (gN m-2 ground area)'/'gs'*gp1_*('maxt'*gp8_/('maxt'+gp8_))</f>
        <v>50.4231718049263</v>
      </c>
      <c r="M136" s="14" t="n">
        <f aca="false">0.5*('ca'+theta-k-L136+(('ca'+theta-k-L136)^2-4*('ca'*(theta-k)-L136*theta))^0.5)</f>
        <v>334.801718809356</v>
      </c>
      <c r="N136" s="3" t="n">
        <f aca="false">gp7_*'lai'</f>
        <v>0.0741295198</v>
      </c>
      <c r="O136" s="3" t="n">
        <f aca="false">-23.4*COS((360*('Day'+10)/365)*PI()/180)*PI()/180</f>
        <v>-0.00878732577314254</v>
      </c>
      <c r="P136" s="3" t="n">
        <f aca="false">IF(TAN(latrad)*TAN('dec')&gt;1,24,24*ACOS(-TAN(latrad)*TAN('dec'))/PI())</f>
        <v>11.8338294851474</v>
      </c>
      <c r="Q136" s="3" t="n">
        <f aca="false">'eo'*'rad'*'gs'*('ca'-'ci')/('eo'*'rad'+'gs'*('ca'-'ci'))</f>
        <v>0.222829847170694</v>
      </c>
      <c r="R136" s="15" t="n">
        <f aca="false">'cps'*(gp2_*'dayl'+gp5_)</f>
        <v>0.818950646339276</v>
      </c>
      <c r="S136" s="3" t="n">
        <f aca="false">IF('maxt'&lt;0,0,R136)</f>
        <v>0.818950646339276</v>
      </c>
    </row>
    <row r="137" customFormat="false" ht="12.75" hidden="false" customHeight="false" outlineLevel="0" collapsed="false">
      <c r="B137" s="3" t="n">
        <v>266</v>
      </c>
      <c r="C137" s="3" t="n">
        <v>0.4378213</v>
      </c>
      <c r="D137" s="3" t="n">
        <v>0.874789477</v>
      </c>
      <c r="E137" s="3" t="n">
        <v>12.83</v>
      </c>
      <c r="F137" s="3" t="n">
        <v>3.409</v>
      </c>
      <c r="G137" s="3" t="n">
        <v>4.623</v>
      </c>
      <c r="H137" s="3" t="n">
        <v>-1.5</v>
      </c>
      <c r="I137" s="3" t="n">
        <v>355</v>
      </c>
      <c r="J137" s="3" t="n">
        <v>1</v>
      </c>
      <c r="K137" s="3" t="n">
        <f aca="false">-1*'psid'/(gp6_/'kl'+0.5*('maxt'-'mint'))</f>
        <v>0.0272131058317686</v>
      </c>
      <c r="L137" s="3" t="n">
        <f aca="false">'nit (gN m-2 ground area)'/'gs'*gp1_*('maxt'*gp8_/('maxt'+gp8_))</f>
        <v>42.3897984900005</v>
      </c>
      <c r="M137" s="14" t="n">
        <f aca="false">0.5*('ca'+theta-k-L137+(('ca'+theta-k-L137)^2-4*('ca'*(theta-k)-L137*theta))^0.5)</f>
        <v>337.924961238403</v>
      </c>
      <c r="N137" s="3" t="n">
        <f aca="false">gp7_*'lai'</f>
        <v>0.0704892293</v>
      </c>
      <c r="O137" s="3" t="n">
        <f aca="false">-23.4*COS((360*('Day'+10)/365)*PI()/180)*PI()/180</f>
        <v>-0.0158144523135422</v>
      </c>
      <c r="P137" s="3" t="n">
        <f aca="false">IF(TAN(latrad)*TAN('dec')&gt;1,24,24*ACOS(-TAN(latrad)*TAN('dec'))/PI())</f>
        <v>11.7008746951241</v>
      </c>
      <c r="Q137" s="3" t="n">
        <f aca="false">'eo'*'rad'*'gs'*('ca'-'ci')/('eo'*'rad'+'gs'*('ca'-'ci'))</f>
        <v>0.191542218720601</v>
      </c>
      <c r="R137" s="15" t="n">
        <f aca="false">'cps'*(gp2_*'dayl'+gp5_)</f>
        <v>0.700778149819916</v>
      </c>
      <c r="S137" s="3" t="n">
        <f aca="false">IF('maxt'&lt;0,0,R137)</f>
        <v>0.700778149819916</v>
      </c>
    </row>
    <row r="138" customFormat="false" ht="12.75" hidden="false" customHeight="false" outlineLevel="0" collapsed="false">
      <c r="B138" s="3" t="n">
        <v>267</v>
      </c>
      <c r="C138" s="3" t="n">
        <v>0.4152108</v>
      </c>
      <c r="D138" s="3" t="n">
        <v>0.845621932</v>
      </c>
      <c r="E138" s="3" t="n">
        <v>11.42</v>
      </c>
      <c r="F138" s="3" t="n">
        <v>2.414</v>
      </c>
      <c r="G138" s="3" t="n">
        <v>4.974</v>
      </c>
      <c r="H138" s="3" t="n">
        <v>-1.5</v>
      </c>
      <c r="I138" s="3" t="n">
        <v>355</v>
      </c>
      <c r="J138" s="3" t="n">
        <v>1</v>
      </c>
      <c r="K138" s="3" t="n">
        <f aca="false">-1*'psid'/(gp6_/'kl'+0.5*('maxt'-'mint'))</f>
        <v>0.0273159361171307</v>
      </c>
      <c r="L138" s="3" t="n">
        <f aca="false">'nit (gN m-2 ground area)'/'gs'*gp1_*('maxt'*gp8_/('maxt'+gp8_))</f>
        <v>38.2913453403004</v>
      </c>
      <c r="M138" s="14" t="n">
        <f aca="false">0.5*('ca'+theta-k-L138+(('ca'+theta-k-L138)^2-4*('ca'*(theta-k)-L138*theta))^0.5)</f>
        <v>339.532076126762</v>
      </c>
      <c r="N138" s="3" t="n">
        <f aca="false">gp7_*'lai'</f>
        <v>0.0668489388</v>
      </c>
      <c r="O138" s="3" t="n">
        <f aca="false">-23.4*COS((360*('Day'+10)/365)*PI()/180)*PI()/180</f>
        <v>-0.0228368926904184</v>
      </c>
      <c r="P138" s="3" t="n">
        <f aca="false">IF(TAN(latrad)*TAN('dec')&gt;1,24,24*ACOS(-TAN(latrad)*TAN('dec'))/PI())</f>
        <v>11.5678883887636</v>
      </c>
      <c r="Q138" s="3" t="n">
        <f aca="false">'eo'*'rad'*'gs'*('ca'-'ci')/('eo'*'rad'+'gs'*('ca'-'ci'))</f>
        <v>0.186073992450643</v>
      </c>
      <c r="R138" s="15" t="n">
        <f aca="false">'cps'*(gp2_*'dayl'+gp5_)</f>
        <v>0.677678884511697</v>
      </c>
      <c r="S138" s="3" t="n">
        <f aca="false">IF('maxt'&lt;0,0,R138)</f>
        <v>0.677678884511697</v>
      </c>
    </row>
    <row r="139" customFormat="false" ht="12.75" hidden="false" customHeight="false" outlineLevel="0" collapsed="false">
      <c r="B139" s="3" t="n">
        <v>268</v>
      </c>
      <c r="C139" s="3" t="n">
        <v>0.3926003</v>
      </c>
      <c r="D139" s="3" t="n">
        <v>0.816454387</v>
      </c>
      <c r="E139" s="3" t="n">
        <v>11.11</v>
      </c>
      <c r="F139" s="3" t="n">
        <v>0.254</v>
      </c>
      <c r="G139" s="3" t="n">
        <v>3.404</v>
      </c>
      <c r="H139" s="3" t="n">
        <v>-1.5</v>
      </c>
      <c r="I139" s="3" t="n">
        <v>355</v>
      </c>
      <c r="J139" s="3" t="n">
        <v>1</v>
      </c>
      <c r="K139" s="3" t="n">
        <f aca="false">-1*'psid'/(gp6_/'kl'+0.5*('maxt'-'mint'))</f>
        <v>0.026863426340485</v>
      </c>
      <c r="L139" s="3" t="n">
        <f aca="false">'nit (gN m-2 ground area)'/'gs'*gp1_*('maxt'*gp8_/('maxt'+gp8_))</f>
        <v>37.0107762172183</v>
      </c>
      <c r="M139" s="14" t="n">
        <f aca="false">0.5*('ca'+theta-k-L139+(('ca'+theta-k-L139)^2-4*('ca'*(theta-k)-L139*theta))^0.5)</f>
        <v>340.03612703513</v>
      </c>
      <c r="N139" s="3" t="n">
        <f aca="false">gp7_*'lai'</f>
        <v>0.0632086483</v>
      </c>
      <c r="O139" s="3" t="n">
        <f aca="false">-23.4*COS((360*('Day'+10)/365)*PI()/180)*PI()/180</f>
        <v>-0.0298525660031291</v>
      </c>
      <c r="P139" s="3" t="n">
        <f aca="false">IF(TAN(latrad)*TAN('dec')&gt;1,24,24*ACOS(-TAN(latrad)*TAN('dec'))/PI())</f>
        <v>11.4348565343387</v>
      </c>
      <c r="Q139" s="3" t="n">
        <f aca="false">'eo'*'rad'*'gs'*('ca'-'ci')/('eo'*'rad'+'gs'*('ca'-'ci'))</f>
        <v>0.140147568532435</v>
      </c>
      <c r="R139" s="15" t="n">
        <f aca="false">'cps'*(gp2_*'dayl'+gp5_)</f>
        <v>0.508084977972829</v>
      </c>
      <c r="S139" s="3" t="n">
        <f aca="false">IF('maxt'&lt;0,0,R139)</f>
        <v>0.508084977972829</v>
      </c>
    </row>
    <row r="140" customFormat="false" ht="12.75" hidden="false" customHeight="false" outlineLevel="0" collapsed="false">
      <c r="B140" s="3" t="n">
        <v>269</v>
      </c>
      <c r="C140" s="3" t="n">
        <v>0.3699898</v>
      </c>
      <c r="D140" s="3" t="n">
        <v>0.787286842</v>
      </c>
      <c r="E140" s="3" t="n">
        <v>9.61</v>
      </c>
      <c r="F140" s="3" t="n">
        <v>1.755</v>
      </c>
      <c r="G140" s="3" t="n">
        <v>3.353</v>
      </c>
      <c r="H140" s="3" t="n">
        <v>-1.5</v>
      </c>
      <c r="I140" s="3" t="n">
        <v>355</v>
      </c>
      <c r="J140" s="3" t="n">
        <v>1</v>
      </c>
      <c r="K140" s="3" t="n">
        <f aca="false">-1*'psid'/(gp6_/'kl'+0.5*('maxt'-'mint'))</f>
        <v>0.0276052449965493</v>
      </c>
      <c r="L140" s="3" t="n">
        <f aca="false">'nit (gN m-2 ground area)'/'gs'*gp1_*('maxt'*gp8_/('maxt'+gp8_))</f>
        <v>31.8880995643464</v>
      </c>
      <c r="M140" s="14" t="n">
        <f aca="false">0.5*('ca'+theta-k-L140+(('ca'+theta-k-L140)^2-4*('ca'*(theta-k)-L140*theta))^0.5)</f>
        <v>342.061583071131</v>
      </c>
      <c r="N140" s="3" t="n">
        <f aca="false">gp7_*'lai'</f>
        <v>0.0595683578</v>
      </c>
      <c r="O140" s="3" t="n">
        <f aca="false">-23.4*COS((360*('Day'+10)/365)*PI()/180)*PI()/180</f>
        <v>-0.0368593933562619</v>
      </c>
      <c r="P140" s="3" t="n">
        <f aca="false">IF(TAN(latrad)*TAN('dec')&gt;1,24,24*ACOS(-TAN(latrad)*TAN('dec'))/PI())</f>
        <v>11.3017650731049</v>
      </c>
      <c r="Q140" s="3" t="n">
        <f aca="false">'eo'*'rad'*'gs'*('ca'-'ci')/('eo'*'rad'+'gs'*('ca'-'ci'))</f>
        <v>0.128098495767112</v>
      </c>
      <c r="R140" s="15" t="n">
        <f aca="false">'cps'*(gp2_*'dayl'+gp5_)</f>
        <v>0.462271684876831</v>
      </c>
      <c r="S140" s="3" t="n">
        <f aca="false">IF('maxt'&lt;0,0,R140)</f>
        <v>0.462271684876831</v>
      </c>
    </row>
    <row r="141" customFormat="false" ht="12.75" hidden="false" customHeight="false" outlineLevel="0" collapsed="false">
      <c r="B141" s="3" t="n">
        <v>270</v>
      </c>
      <c r="C141" s="3" t="n">
        <v>0.3473794</v>
      </c>
      <c r="D141" s="3" t="n">
        <v>0.758119426</v>
      </c>
      <c r="E141" s="3" t="n">
        <v>3.91</v>
      </c>
      <c r="F141" s="3" t="n">
        <v>0.963</v>
      </c>
      <c r="G141" s="3" t="n">
        <v>2.052</v>
      </c>
      <c r="H141" s="3" t="n">
        <v>-1.5</v>
      </c>
      <c r="I141" s="3" t="n">
        <v>355</v>
      </c>
      <c r="J141" s="3" t="n">
        <v>1</v>
      </c>
      <c r="K141" s="3" t="n">
        <f aca="false">-1*'psid'/(gp6_/'kl'+0.5*('maxt'-'mint'))</f>
        <v>0.0289109254387233</v>
      </c>
      <c r="L141" s="3" t="n">
        <f aca="false">'nit (gN m-2 ground area)'/'gs'*gp1_*('maxt'*gp8_/('maxt'+gp8_))</f>
        <v>15.5674955494421</v>
      </c>
      <c r="M141" s="14" t="n">
        <f aca="false">0.5*('ca'+theta-k-L141+(('ca'+theta-k-L141)^2-4*('ca'*(theta-k)-L141*theta))^0.5)</f>
        <v>348.612151699916</v>
      </c>
      <c r="N141" s="3" t="n">
        <f aca="false">gp7_*'lai'</f>
        <v>0.0559280834</v>
      </c>
      <c r="O141" s="3" t="n">
        <f aca="false">-23.4*COS((360*('Day'+10)/365)*PI()/180)*PI()/180</f>
        <v>-0.0438552984756528</v>
      </c>
      <c r="P141" s="3" t="n">
        <f aca="false">IF(TAN(latrad)*TAN('dec')&gt;1,24,24*ACOS(-TAN(latrad)*TAN('dec'))/PI())</f>
        <v>11.1685999104801</v>
      </c>
      <c r="Q141" s="3" t="n">
        <f aca="false">'eo'*'rad'*'gs'*('ca'-'ci')/('eo'*'rad'+'gs'*('ca'-'ci'))</f>
        <v>0.0707798548403906</v>
      </c>
      <c r="R141" s="15" t="n">
        <f aca="false">'cps'*(gp2_*'dayl'+gp5_)</f>
        <v>0.25424654628377</v>
      </c>
      <c r="S141" s="3" t="n">
        <f aca="false">IF('maxt'&lt;0,0,R141)</f>
        <v>0.25424654628377</v>
      </c>
    </row>
    <row r="142" customFormat="false" ht="12.75" hidden="false" customHeight="false" outlineLevel="0" collapsed="false">
      <c r="B142" s="3" t="n">
        <v>271</v>
      </c>
      <c r="C142" s="3" t="n">
        <v>0.3247689</v>
      </c>
      <c r="D142" s="3" t="n">
        <v>0.728951881</v>
      </c>
      <c r="E142" s="3" t="n">
        <v>2.079</v>
      </c>
      <c r="F142" s="3" t="n">
        <v>-3.779</v>
      </c>
      <c r="G142" s="3" t="n">
        <v>5.686</v>
      </c>
      <c r="H142" s="3" t="n">
        <v>-1.5</v>
      </c>
      <c r="I142" s="3" t="n">
        <v>355</v>
      </c>
      <c r="J142" s="3" t="n">
        <v>1</v>
      </c>
      <c r="K142" s="3" t="n">
        <f aca="false">-1*'psid'/(gp6_/'kl'+0.5*('maxt'-'mint'))</f>
        <v>0.0281220120362212</v>
      </c>
      <c r="L142" s="3" t="n">
        <f aca="false">'nit (gN m-2 ground area)'/'gs'*gp1_*('maxt'*gp8_/('maxt'+gp8_))</f>
        <v>9.07090905259425</v>
      </c>
      <c r="M142" s="14" t="n">
        <f aca="false">0.5*('ca'+theta-k-L142+(('ca'+theta-k-L142)^2-4*('ca'*(theta-k)-L142*theta))^0.5)</f>
        <v>351.261263102628</v>
      </c>
      <c r="N142" s="3" t="n">
        <f aca="false">gp7_*'lai'</f>
        <v>0.0522877929</v>
      </c>
      <c r="O142" s="3" t="n">
        <f aca="false">-23.4*COS((360*('Day'+10)/365)*PI()/180)*PI()/180</f>
        <v>-0.0508382083236304</v>
      </c>
      <c r="P142" s="3" t="n">
        <f aca="false">IF(TAN(latrad)*TAN('dec')&gt;1,24,24*ACOS(-TAN(latrad)*TAN('dec'))/PI())</f>
        <v>11.0353469068117</v>
      </c>
      <c r="Q142" s="3" t="n">
        <f aca="false">'eo'*'rad'*'gs'*('ca'-'ci')/('eo'*'rad'+'gs'*('ca'-'ci'))</f>
        <v>0.0776725202697927</v>
      </c>
      <c r="R142" s="15" t="n">
        <f aca="false">'cps'*(gp2_*'dayl'+gp5_)</f>
        <v>0.277711755300405</v>
      </c>
      <c r="S142" s="3" t="n">
        <f aca="false">IF('maxt'&lt;0,0,R142)</f>
        <v>0.277711755300405</v>
      </c>
    </row>
    <row r="143" customFormat="false" ht="12.75" hidden="false" customHeight="false" outlineLevel="0" collapsed="false">
      <c r="B143" s="3" t="n">
        <v>272</v>
      </c>
      <c r="C143" s="3" t="n">
        <v>0.3021584</v>
      </c>
      <c r="D143" s="3" t="n">
        <v>0.699784336</v>
      </c>
      <c r="E143" s="3" t="n">
        <v>-4.028</v>
      </c>
      <c r="F143" s="3" t="n">
        <v>-5.97</v>
      </c>
      <c r="G143" s="3" t="n">
        <v>3.547</v>
      </c>
      <c r="H143" s="3" t="n">
        <v>-1.5</v>
      </c>
      <c r="I143" s="3" t="n">
        <v>355</v>
      </c>
      <c r="J143" s="3" t="n">
        <v>1</v>
      </c>
      <c r="K143" s="3" t="n">
        <f aca="false">-1*'psid'/(gp6_/'kl'+0.5*('maxt'-'mint'))</f>
        <v>0.0291936708121679</v>
      </c>
      <c r="L143" s="3" t="n">
        <f aca="false">'nit (gN m-2 ground area)'/'gs'*gp1_*('maxt'*gp8_/('maxt'+gp8_))</f>
        <v>-25.4830484136051</v>
      </c>
      <c r="M143" s="14" t="n">
        <f aca="false">0.5*('ca'+theta-k-L143+(('ca'+theta-k-L143)^2-4*('ca'*(theta-k)-L143*theta))^0.5)</f>
        <v>365.754104575512</v>
      </c>
      <c r="N143" s="3" t="n">
        <f aca="false">gp7_*'lai'</f>
        <v>0.0486475024</v>
      </c>
      <c r="O143" s="3" t="n">
        <f aca="false">-23.4*COS((360*('Day'+10)/365)*PI()/180)*PI()/180</f>
        <v>-0.0578060537133031</v>
      </c>
      <c r="P143" s="3" t="n">
        <f aca="false">IF(TAN(latrad)*TAN('dec')&gt;1,24,24*ACOS(-TAN(latrad)*TAN('dec'))/PI())</f>
        <v>10.9019918676238</v>
      </c>
      <c r="Q143" s="3" t="n">
        <f aca="false">'eo'*'rad'*'gs'*('ca'-'ci')/('eo'*'rad'+'gs'*('ca'-'ci'))</f>
        <v>0.383122854682019</v>
      </c>
      <c r="R143" s="15" t="n">
        <f aca="false">'cps'*(gp2_*'dayl'+gp5_)</f>
        <v>1.36343806963724</v>
      </c>
      <c r="S143" s="3" t="n">
        <f aca="false">IF('maxt'&lt;0,0,R143)</f>
        <v>0</v>
      </c>
    </row>
    <row r="144" customFormat="false" ht="12.75" hidden="false" customHeight="false" outlineLevel="0" collapsed="false">
      <c r="B144" s="3" t="n">
        <v>273</v>
      </c>
      <c r="C144" s="3" t="n">
        <v>0.2795479</v>
      </c>
      <c r="D144" s="3" t="n">
        <v>0.670616791</v>
      </c>
      <c r="E144" s="3" t="n">
        <v>-5.795</v>
      </c>
      <c r="F144" s="3" t="n">
        <v>-7.62</v>
      </c>
      <c r="G144" s="3" t="n">
        <v>2.747</v>
      </c>
      <c r="H144" s="3" t="n">
        <v>-1.5</v>
      </c>
      <c r="I144" s="3" t="n">
        <v>355</v>
      </c>
      <c r="J144" s="3" t="n">
        <v>1</v>
      </c>
      <c r="K144" s="3" t="n">
        <f aca="false">-1*'psid'/(gp6_/'kl'+0.5*('maxt'-'mint'))</f>
        <v>0.0292269472453602</v>
      </c>
      <c r="L144" s="3" t="n">
        <f aca="false">'nit (gN m-2 ground area)'/'gs'*gp1_*('maxt'*gp8_/('maxt'+gp8_))</f>
        <v>-41.9954258086361</v>
      </c>
      <c r="M144" s="14" t="n">
        <f aca="false">0.5*('ca'+theta-k-L144+(('ca'+theta-k-L144)^2-4*('ca'*(theta-k)-L144*theta))^0.5)</f>
        <v>372.921843446523</v>
      </c>
      <c r="N144" s="3" t="n">
        <f aca="false">gp7_*'lai'</f>
        <v>0.0450072119</v>
      </c>
      <c r="O144" s="3" t="n">
        <f aca="false">-23.4*COS((360*('Day'+10)/365)*PI()/180)*PI()/180</f>
        <v>-0.064756769921704</v>
      </c>
      <c r="P144" s="3" t="n">
        <f aca="false">IF(TAN(latrad)*TAN('dec')&gt;1,24,24*ACOS(-TAN(latrad)*TAN('dec'))/PI())</f>
        <v>10.7685205332325</v>
      </c>
      <c r="Q144" s="3" t="n">
        <f aca="false">'eo'*'rad'*'gs'*('ca'-'ci')/('eo'*'rad'+'gs'*('ca'-'ci'))</f>
        <v>0.161832878815922</v>
      </c>
      <c r="R144" s="15" t="n">
        <f aca="false">'cps'*(gp2_*'dayl'+gp5_)</f>
        <v>0.573222586689937</v>
      </c>
      <c r="S144" s="3" t="n">
        <f aca="false">IF('maxt'&lt;0,0,R14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8" min="1" style="3" width="6.99"/>
  </cols>
  <sheetData>
    <row r="1" customFormat="false" ht="12.75" hidden="false" customHeight="false" outlineLevel="0" collapsed="false">
      <c r="A1" s="3" t="s">
        <v>58</v>
      </c>
      <c r="S1" s="3" t="n">
        <f aca="false">SUM(S3:S143)</f>
        <v>224.51946928527</v>
      </c>
    </row>
    <row r="2" customFormat="false" ht="12.75" hidden="false" customHeight="false" outlineLevel="0" collapsed="false">
      <c r="A2" s="3" t="s">
        <v>40</v>
      </c>
      <c r="B2" s="3" t="s">
        <v>41</v>
      </c>
      <c r="C2" s="3" t="s">
        <v>42</v>
      </c>
      <c r="D2" s="3" t="s">
        <v>43</v>
      </c>
      <c r="E2" s="3" t="s">
        <v>44</v>
      </c>
      <c r="F2" s="3" t="s">
        <v>45</v>
      </c>
      <c r="G2" s="3" t="s">
        <v>46</v>
      </c>
      <c r="H2" s="3" t="s">
        <v>47</v>
      </c>
      <c r="I2" s="3" t="s">
        <v>48</v>
      </c>
      <c r="J2" s="3" t="s">
        <v>59</v>
      </c>
      <c r="K2" s="3" t="s">
        <v>49</v>
      </c>
      <c r="L2" s="3" t="s">
        <v>50</v>
      </c>
      <c r="M2" s="3" t="s">
        <v>51</v>
      </c>
      <c r="N2" s="3" t="s">
        <v>52</v>
      </c>
      <c r="O2" s="3" t="s">
        <v>53</v>
      </c>
      <c r="P2" s="3" t="s">
        <v>54</v>
      </c>
      <c r="Q2" s="3" t="s">
        <v>55</v>
      </c>
      <c r="R2" s="3" t="s">
        <v>56</v>
      </c>
      <c r="S2" s="3" t="s">
        <v>56</v>
      </c>
    </row>
    <row r="3" customFormat="false" ht="12.75" hidden="false" customHeight="false" outlineLevel="0" collapsed="false">
      <c r="A3" s="3" t="n">
        <v>133</v>
      </c>
      <c r="B3" s="3" t="n">
        <v>0.2500001</v>
      </c>
      <c r="C3" s="3" t="n">
        <v>0.6325001</v>
      </c>
      <c r="D3" s="3" t="n">
        <v>17.07572</v>
      </c>
      <c r="E3" s="3" t="n">
        <v>1.087883</v>
      </c>
      <c r="F3" s="3" t="n">
        <v>23.753</v>
      </c>
      <c r="G3" s="3" t="n">
        <v>-1.5</v>
      </c>
      <c r="H3" s="3" t="n">
        <v>350</v>
      </c>
      <c r="I3" s="3" t="n">
        <v>1</v>
      </c>
      <c r="J3" s="16"/>
      <c r="K3" s="3" t="n">
        <f aca="false">-1*'psid'/(gp6_/'kl'+0.5*('maxt'-'mint'))</f>
        <v>0.0256832082251467</v>
      </c>
      <c r="L3" s="3" t="n">
        <f aca="false">'nit (gN m-2 ground area)'/'gs'*gp1_*('maxt'*gp8_/('maxt'+gp8_))</f>
        <v>37.4609328442128</v>
      </c>
      <c r="M3" s="14" t="n">
        <f aca="false">0.5*('ca'+theta-k-L3+(('ca'+theta-k-L3)^2-4*('ca'*(theta-k)-L3*theta))^0.5)</f>
        <v>334.989034195747</v>
      </c>
      <c r="N3" s="3" t="n">
        <f aca="false">gp7_*'lai'^2/'lai'^gp9_</f>
        <v>0.0492795566279985</v>
      </c>
      <c r="O3" s="3" t="n">
        <f aca="false">-23.4*COS((360*('Day'+10)/365)*PI()/180)*PI()/180</f>
        <v>0.317576152970015</v>
      </c>
      <c r="P3" s="3" t="n">
        <f aca="false">IF(TAN(latrad)*TAN('dec')&gt;1,24,24*ACOS(-TAN(latrad)*TAN('dec'))/PI())</f>
        <v>19.2594268911773</v>
      </c>
      <c r="Q3" s="3" t="n">
        <f aca="false">'eo'*'rad'*'gs'*('ca'-'ci')/('eo'*'rad'+'gs'*('ca'-'ci'))</f>
        <v>0.290011257948049</v>
      </c>
      <c r="R3" s="15" t="n">
        <f aca="false">'cps'*(gp2_*'dayl'+gp5_)</f>
        <v>1.33504604996252</v>
      </c>
      <c r="S3" s="3" t="n">
        <f aca="false">IF('maxt'&lt;0,0,R3)</f>
        <v>1.33504604996252</v>
      </c>
    </row>
    <row r="4" customFormat="false" ht="12.75" hidden="false" customHeight="false" outlineLevel="0" collapsed="false">
      <c r="A4" s="3" t="n">
        <v>134</v>
      </c>
      <c r="B4" s="3" t="n">
        <v>0.2600001</v>
      </c>
      <c r="C4" s="3" t="n">
        <v>0.6454</v>
      </c>
      <c r="D4" s="3" t="n">
        <v>0.7623088</v>
      </c>
      <c r="E4" s="3" t="n">
        <v>-3.940958</v>
      </c>
      <c r="F4" s="3" t="n">
        <v>14.849</v>
      </c>
      <c r="G4" s="3" t="n">
        <v>-1.5</v>
      </c>
      <c r="H4" s="3" t="n">
        <v>350</v>
      </c>
      <c r="I4" s="3" t="n">
        <v>1</v>
      </c>
      <c r="J4" s="16"/>
      <c r="K4" s="3" t="n">
        <f aca="false">-1*'psid'/(gp6_/'kl'+0.5*('maxt'-'mint'))</f>
        <v>0.028429749106289</v>
      </c>
      <c r="L4" s="3" t="n">
        <f aca="false">'nit (gN m-2 ground area)'/'gs'*gp1_*('maxt'*gp8_/('maxt'+gp8_))</f>
        <v>3.15970834087469</v>
      </c>
      <c r="M4" s="14" t="n">
        <f aca="false">0.5*('ca'+theta-k-L4+(('ca'+theta-k-L4)^2-4*('ca'*(theta-k)-L4*theta))^0.5)</f>
        <v>348.703269122131</v>
      </c>
      <c r="N4" s="3" t="n">
        <f aca="false">gp7_*'lai'^2/'lai'^gp9_</f>
        <v>0.0509581036515579</v>
      </c>
      <c r="O4" s="3" t="n">
        <f aca="false">-23.4*COS((360*('Day'+10)/365)*PI()/180)*PI()/180</f>
        <v>0.321949338384033</v>
      </c>
      <c r="P4" s="3" t="n">
        <f aca="false">IF(TAN(latrad)*TAN('dec')&gt;1,24,24*ACOS(-TAN(latrad)*TAN('dec'))/PI())</f>
        <v>19.4195864183914</v>
      </c>
      <c r="Q4" s="3" t="n">
        <f aca="false">'eo'*'rad'*'gs'*('ca'-'ci')/('eo'*'rad'+'gs'*('ca'-'ci'))</f>
        <v>0.0351530563611076</v>
      </c>
      <c r="R4" s="15" t="n">
        <f aca="false">'cps'*(gp2_*'dayl'+gp5_)</f>
        <v>0.162528338753381</v>
      </c>
      <c r="S4" s="3" t="n">
        <f aca="false">IF('maxt'&lt;0,0,R4)</f>
        <v>0.162528338753381</v>
      </c>
    </row>
    <row r="5" customFormat="false" ht="12.75" hidden="false" customHeight="false" outlineLevel="0" collapsed="false">
      <c r="A5" s="3" t="n">
        <v>135</v>
      </c>
      <c r="B5" s="3" t="n">
        <v>0.27</v>
      </c>
      <c r="C5" s="3" t="n">
        <v>0.6583</v>
      </c>
      <c r="D5" s="3" t="n">
        <v>-3.735395</v>
      </c>
      <c r="E5" s="3" t="n">
        <v>-6.936406</v>
      </c>
      <c r="F5" s="3" t="n">
        <v>13.017</v>
      </c>
      <c r="G5" s="3" t="n">
        <v>-1.5</v>
      </c>
      <c r="H5" s="3" t="n">
        <v>350</v>
      </c>
      <c r="I5" s="3" t="n">
        <v>1</v>
      </c>
      <c r="J5" s="16"/>
      <c r="K5" s="3" t="n">
        <f aca="false">-1*'psid'/(gp6_/'kl'+0.5*('maxt'-'mint'))</f>
        <v>0.0288403272681132</v>
      </c>
      <c r="L5" s="3" t="n">
        <f aca="false">'nit (gN m-2 ground area)'/'gs'*gp1_*('maxt'*gp8_/('maxt'+gp8_))</f>
        <v>-21.9071397326267</v>
      </c>
      <c r="M5" s="14" t="n">
        <f aca="false">0.5*('ca'+theta-k-L5+(('ca'+theta-k-L5)^2-4*('ca'*(theta-k)-L5*theta))^0.5)</f>
        <v>359.147650019472</v>
      </c>
      <c r="N5" s="3" t="n">
        <f aca="false">gp7_*'lai'^2/'lai'^gp9_</f>
        <v>0.0526272322796369</v>
      </c>
      <c r="O5" s="3" t="n">
        <f aca="false">-23.4*COS((360*('Day'+10)/365)*PI()/180)*PI()/180</f>
        <v>0.326227123260853</v>
      </c>
      <c r="P5" s="3" t="n">
        <f aca="false">IF(TAN(latrad)*TAN('dec')&gt;1,24,24*ACOS(-TAN(latrad)*TAN('dec'))/PI())</f>
        <v>19.5816291226232</v>
      </c>
      <c r="Q5" s="3" t="n">
        <f aca="false">'eo'*'rad'*'gs'*('ca'-'ci')/('eo'*'rad'+'gs'*('ca'-'ci'))</f>
        <v>-0.429056496980227</v>
      </c>
      <c r="R5" s="15" t="n">
        <f aca="false">'cps'*(gp2_*'dayl'+gp5_)</f>
        <v>-1.99241121693342</v>
      </c>
      <c r="S5" s="3" t="n">
        <f aca="false">IF('maxt'&lt;0,0,R5)</f>
        <v>0</v>
      </c>
    </row>
    <row r="6" customFormat="false" ht="12.75" hidden="false" customHeight="false" outlineLevel="0" collapsed="false">
      <c r="A6" s="3" t="n">
        <v>136</v>
      </c>
      <c r="B6" s="3" t="n">
        <v>0.28</v>
      </c>
      <c r="C6" s="3" t="n">
        <v>0.6712</v>
      </c>
      <c r="D6" s="3" t="n">
        <v>-2.333212</v>
      </c>
      <c r="E6" s="3" t="n">
        <v>-7.936577</v>
      </c>
      <c r="F6" s="3" t="n">
        <v>16.277</v>
      </c>
      <c r="G6" s="3" t="n">
        <v>-1.5</v>
      </c>
      <c r="H6" s="3" t="n">
        <v>350</v>
      </c>
      <c r="I6" s="3" t="n">
        <v>1</v>
      </c>
      <c r="J6" s="16"/>
      <c r="K6" s="3" t="n">
        <f aca="false">-1*'psid'/(gp6_/'kl'+0.5*('maxt'-'mint'))</f>
        <v>0.0281892984684331</v>
      </c>
      <c r="L6" s="3" t="n">
        <f aca="false">'nit (gN m-2 ground area)'/'gs'*gp1_*('maxt'*gp8_/('maxt'+gp8_))</f>
        <v>-12.6660223937198</v>
      </c>
      <c r="M6" s="14" t="n">
        <f aca="false">0.5*('ca'+theta-k-L6+(('ca'+theta-k-L6)^2-4*('ca'*(theta-k)-L6*theta))^0.5)</f>
        <v>355.255304245862</v>
      </c>
      <c r="N6" s="3" t="n">
        <f aca="false">gp7_*'lai'^2/'lai'^gp9_</f>
        <v>0.0542873740520233</v>
      </c>
      <c r="O6" s="3" t="n">
        <f aca="false">-23.4*COS((360*('Day'+10)/365)*PI()/180)*PI()/180</f>
        <v>0.330408240000492</v>
      </c>
      <c r="P6" s="3" t="n">
        <f aca="false">IF(TAN(latrad)*TAN('dec')&gt;1,24,24*ACOS(-TAN(latrad)*TAN('dec'))/PI())</f>
        <v>19.7457450486375</v>
      </c>
      <c r="Q6" s="3" t="n">
        <f aca="false">'eo'*'rad'*'gs'*('ca'-'ci')/('eo'*'rad'+'gs'*('ca'-'ci'))</f>
        <v>-0.177982470442561</v>
      </c>
      <c r="R6" s="15" t="n">
        <f aca="false">'cps'*(gp2_*'dayl'+gp5_)</f>
        <v>-0.830149065652547</v>
      </c>
      <c r="S6" s="3" t="n">
        <f aca="false">IF('maxt'&lt;0,0,R6)</f>
        <v>0</v>
      </c>
    </row>
    <row r="7" customFormat="false" ht="12.75" hidden="false" customHeight="false" outlineLevel="0" collapsed="false">
      <c r="A7" s="3" t="n">
        <v>137</v>
      </c>
      <c r="B7" s="3" t="n">
        <v>0.2900001</v>
      </c>
      <c r="C7" s="3" t="n">
        <v>0.6841001</v>
      </c>
      <c r="D7" s="3" t="n">
        <v>2.082366</v>
      </c>
      <c r="E7" s="3" t="n">
        <v>-3.825104</v>
      </c>
      <c r="F7" s="3" t="n">
        <v>16.792</v>
      </c>
      <c r="G7" s="3" t="n">
        <v>-1.5</v>
      </c>
      <c r="H7" s="3" t="n">
        <v>350</v>
      </c>
      <c r="I7" s="3" t="n">
        <v>1</v>
      </c>
      <c r="J7" s="16"/>
      <c r="K7" s="3" t="n">
        <f aca="false">-1*'psid'/(gp6_/'kl'+0.5*('maxt'-'mint'))</f>
        <v>0.0281089770047018</v>
      </c>
      <c r="L7" s="3" t="n">
        <f aca="false">'nit (gN m-2 ground area)'/'gs'*gp1_*('maxt'*gp8_/('maxt'+gp8_))</f>
        <v>8.52881765079982</v>
      </c>
      <c r="M7" s="14" t="n">
        <f aca="false">0.5*('ca'+theta-k-L7+(('ca'+theta-k-L7)^2-4*('ca'*(theta-k)-L7*theta))^0.5)</f>
        <v>346.512824182148</v>
      </c>
      <c r="N7" s="3" t="n">
        <f aca="false">gp7_*'lai'^2/'lai'^gp9_</f>
        <v>0.0559388964079926</v>
      </c>
      <c r="O7" s="3" t="n">
        <f aca="false">-23.4*COS((360*('Day'+10)/365)*PI()/180)*PI()/180</f>
        <v>0.334491449647825</v>
      </c>
      <c r="P7" s="3" t="n">
        <f aca="false">IF(TAN(latrad)*TAN('dec')&gt;1,24,24*ACOS(-TAN(latrad)*TAN('dec'))/PI())</f>
        <v>19.9121574447127</v>
      </c>
      <c r="Q7" s="3" t="n">
        <f aca="false">'eo'*'rad'*'gs'*('ca'-'ci')/('eo'*'rad'+'gs'*('ca'-'ci'))</f>
        <v>0.0887587533213416</v>
      </c>
      <c r="R7" s="15" t="n">
        <f aca="false">'cps'*(gp2_*'dayl'+gp5_)</f>
        <v>0.415836506135038</v>
      </c>
      <c r="S7" s="3" t="n">
        <f aca="false">IF('maxt'&lt;0,0,R7)</f>
        <v>0.415836506135038</v>
      </c>
    </row>
    <row r="8" customFormat="false" ht="12.75" hidden="false" customHeight="false" outlineLevel="0" collapsed="false">
      <c r="A8" s="3" t="n">
        <v>138</v>
      </c>
      <c r="B8" s="3" t="n">
        <v>0.3</v>
      </c>
      <c r="C8" s="3" t="n">
        <v>0.697</v>
      </c>
      <c r="D8" s="3" t="n">
        <v>2.393811</v>
      </c>
      <c r="E8" s="3" t="n">
        <v>-7.210853</v>
      </c>
      <c r="F8" s="3" t="n">
        <v>20.645</v>
      </c>
      <c r="G8" s="3" t="n">
        <v>-1.5</v>
      </c>
      <c r="H8" s="3" t="n">
        <v>350</v>
      </c>
      <c r="I8" s="3" t="n">
        <v>1</v>
      </c>
      <c r="J8" s="16"/>
      <c r="K8" s="3" t="n">
        <f aca="false">-1*'psid'/(gp6_/'kl'+0.5*('maxt'-'mint'))</f>
        <v>0.0271678435897256</v>
      </c>
      <c r="L8" s="3" t="n">
        <f aca="false">'nit (gN m-2 ground area)'/'gs'*gp1_*('maxt'*gp8_/('maxt'+gp8_))</f>
        <v>10.1479063759618</v>
      </c>
      <c r="M8" s="14" t="n">
        <f aca="false">0.5*('ca'+theta-k-L8+(('ca'+theta-k-L8)^2-4*('ca'*(theta-k)-L8*theta))^0.5)</f>
        <v>345.855490407697</v>
      </c>
      <c r="N8" s="3" t="n">
        <f aca="false">gp7_*'lai'^2/'lai'^gp9_</f>
        <v>0.0575820904744393</v>
      </c>
      <c r="O8" s="3" t="n">
        <f aca="false">-23.4*COS((360*('Day'+10)/365)*PI()/180)*PI()/180</f>
        <v>0.338475542259711</v>
      </c>
      <c r="P8" s="3" t="n">
        <f aca="false">IF(TAN(latrad)*TAN('dec')&gt;1,24,24*ACOS(-TAN(latrad)*TAN('dec'))/PI())</f>
        <v>20.0811310290635</v>
      </c>
      <c r="Q8" s="3" t="n">
        <f aca="false">'eo'*'rad'*'gs'*('ca'-'ci')/('eo'*'rad'+'gs'*('ca'-'ci'))</f>
        <v>0.102855287426836</v>
      </c>
      <c r="R8" s="15" t="n">
        <f aca="false">'cps'*(gp2_*'dayl'+gp5_)</f>
        <v>0.484051524170616</v>
      </c>
      <c r="S8" s="3" t="n">
        <f aca="false">IF('maxt'&lt;0,0,R8)</f>
        <v>0.484051524170616</v>
      </c>
    </row>
    <row r="9" customFormat="false" ht="12.75" hidden="false" customHeight="false" outlineLevel="0" collapsed="false">
      <c r="A9" s="3" t="n">
        <v>139</v>
      </c>
      <c r="B9" s="3" t="n">
        <v>0.31</v>
      </c>
      <c r="C9" s="3" t="n">
        <v>0.7099</v>
      </c>
      <c r="D9" s="3" t="n">
        <v>-0.9367454</v>
      </c>
      <c r="E9" s="3" t="n">
        <v>-7.24003</v>
      </c>
      <c r="F9" s="3" t="n">
        <v>17.564</v>
      </c>
      <c r="G9" s="3" t="n">
        <v>-1.5</v>
      </c>
      <c r="H9" s="3" t="n">
        <v>350</v>
      </c>
      <c r="I9" s="3" t="n">
        <v>1</v>
      </c>
      <c r="J9" s="16"/>
      <c r="K9" s="3" t="n">
        <f aca="false">-1*'psid'/(gp6_/'kl'+0.5*('maxt'-'mint'))</f>
        <v>0.0280051158924229</v>
      </c>
      <c r="L9" s="3" t="n">
        <f aca="false">'nit (gN m-2 ground area)'/'gs'*gp1_*('maxt'*gp8_/('maxt'+gp8_))</f>
        <v>-4.86764421641861</v>
      </c>
      <c r="M9" s="14" t="n">
        <f aca="false">0.5*('ca'+theta-k-L9+(('ca'+theta-k-L9)^2-4*('ca'*(theta-k)-L9*theta))^0.5)</f>
        <v>352.008797341422</v>
      </c>
      <c r="N9" s="3" t="n">
        <f aca="false">gp7_*'lai'^2/'lai'^gp9_</f>
        <v>0.0592173219016438</v>
      </c>
      <c r="O9" s="3" t="n">
        <f aca="false">-23.4*COS((360*('Day'+10)/365)*PI()/180)*PI()/180</f>
        <v>0.342359337263525</v>
      </c>
      <c r="P9" s="3" t="n">
        <f aca="false">IF(TAN(latrad)*TAN('dec')&gt;1,24,24*ACOS(-TAN(latrad)*TAN('dec'))/PI())</f>
        <v>20.2529829924798</v>
      </c>
      <c r="Q9" s="3" t="n">
        <f aca="false">'eo'*'rad'*'gs'*('ca'-'ci')/('eo'*'rad'+'gs'*('ca'-'ci'))</f>
        <v>-0.0594734026043996</v>
      </c>
      <c r="R9" s="15" t="n">
        <f aca="false">'cps'*(gp2_*'dayl'+gp5_)</f>
        <v>-0.281167818550738</v>
      </c>
      <c r="S9" s="3" t="n">
        <f aca="false">IF('maxt'&lt;0,0,R9)</f>
        <v>0</v>
      </c>
    </row>
    <row r="10" customFormat="false" ht="12.75" hidden="false" customHeight="false" outlineLevel="0" collapsed="false">
      <c r="A10" s="3" t="n">
        <v>140</v>
      </c>
      <c r="B10" s="3" t="n">
        <v>0.3214286</v>
      </c>
      <c r="C10" s="3" t="n">
        <v>0.7246429</v>
      </c>
      <c r="D10" s="3" t="n">
        <v>-7.621457</v>
      </c>
      <c r="E10" s="3" t="n">
        <v>-11.2198</v>
      </c>
      <c r="F10" s="3" t="n">
        <v>14.132</v>
      </c>
      <c r="G10" s="3" t="n">
        <v>-1.5</v>
      </c>
      <c r="H10" s="3" t="n">
        <v>350</v>
      </c>
      <c r="I10" s="3" t="n">
        <v>1</v>
      </c>
      <c r="J10" s="16"/>
      <c r="K10" s="3" t="n">
        <f aca="false">-1*'psid'/(gp6_/'kl'+0.5*('maxt'-'mint'))</f>
        <v>0.0287305842422725</v>
      </c>
      <c r="L10" s="3" t="n">
        <f aca="false">'nit (gN m-2 ground area)'/'gs'*gp1_*('maxt'*gp8_/('maxt'+gp8_))</f>
        <v>-76.2023934326123</v>
      </c>
      <c r="M10" s="14" t="n">
        <f aca="false">0.5*('ca'+theta-k-L10+(('ca'+theta-k-L10)^2-4*('ca'*(theta-k)-L10*theta))^0.5)</f>
        <v>383.019529543781</v>
      </c>
      <c r="N10" s="3" t="n">
        <f aca="false">gp7_*'lai'^2/'lai'^gp9_</f>
        <v>0.0610767688252402</v>
      </c>
      <c r="O10" s="3" t="n">
        <f aca="false">-23.4*COS((360*('Day'+10)/365)*PI()/180)*PI()/180</f>
        <v>0.346141683806988</v>
      </c>
      <c r="P10" s="3" t="n">
        <f aca="false">IF(TAN(latrad)*TAN('dec')&gt;1,24,24*ACOS(-TAN(latrad)*TAN('dec'))/PI())</f>
        <v>20.4280979153226</v>
      </c>
      <c r="Q10" s="3" t="n">
        <f aca="false">'eo'*'rad'*'gs'*('ca'-'ci')/('eo'*'rad'+'gs'*('ca'-'ci'))</f>
        <v>9.57323870816342</v>
      </c>
      <c r="R10" s="15" t="n">
        <f aca="false">'cps'*(gp2_*'dayl'+gp5_)</f>
        <v>45.4682144152667</v>
      </c>
      <c r="S10" s="3" t="n">
        <f aca="false">IF('maxt'&lt;0,0,R10)</f>
        <v>0</v>
      </c>
    </row>
    <row r="11" customFormat="false" ht="12.75" hidden="false" customHeight="false" outlineLevel="0" collapsed="false">
      <c r="A11" s="3" t="n">
        <v>141</v>
      </c>
      <c r="B11" s="3" t="n">
        <v>0.3328572</v>
      </c>
      <c r="C11" s="3" t="n">
        <v>0.7393858</v>
      </c>
      <c r="D11" s="3" t="n">
        <v>-4.41059</v>
      </c>
      <c r="E11" s="3" t="n">
        <v>-11.71511</v>
      </c>
      <c r="F11" s="3" t="n">
        <v>19.123</v>
      </c>
      <c r="G11" s="3" t="n">
        <v>-1.5</v>
      </c>
      <c r="H11" s="3" t="n">
        <v>350</v>
      </c>
      <c r="I11" s="3" t="n">
        <v>1</v>
      </c>
      <c r="J11" s="16"/>
      <c r="K11" s="3" t="n">
        <f aca="false">-1*'psid'/(gp6_/'kl'+0.5*('maxt'-'mint'))</f>
        <v>0.0277457879119371</v>
      </c>
      <c r="L11" s="3" t="n">
        <f aca="false">'nit (gN m-2 ground area)'/'gs'*gp1_*('maxt'*gp8_/('maxt'+gp8_))</f>
        <v>-32.1656511924922</v>
      </c>
      <c r="M11" s="14" t="n">
        <f aca="false">0.5*('ca'+theta-k-L11+(('ca'+theta-k-L11)^2-4*('ca'*(theta-k)-L11*theta))^0.5)</f>
        <v>363.526256514587</v>
      </c>
      <c r="N11" s="3" t="n">
        <f aca="false">gp7_*'lai'^2/'lai'^gp9_</f>
        <v>0.0629265859685067</v>
      </c>
      <c r="O11" s="3" t="n">
        <f aca="false">-23.4*COS((360*('Day'+10)/365)*PI()/180)*PI()/180</f>
        <v>0.34982146109919</v>
      </c>
      <c r="P11" s="3" t="n">
        <f aca="false">IF(TAN(latrad)*TAN('dec')&gt;1,24,24*ACOS(-TAN(latrad)*TAN('dec'))/PI())</f>
        <v>20.6069484230959</v>
      </c>
      <c r="Q11" s="3" t="n">
        <f aca="false">'eo'*'rad'*'gs'*('ca'-'ci')/('eo'*'rad'+'gs'*('ca'-'ci'))</f>
        <v>-0.545392452105866</v>
      </c>
      <c r="R11" s="15" t="n">
        <f aca="false">'cps'*(gp2_*'dayl'+gp5_)</f>
        <v>-2.6025410911859</v>
      </c>
      <c r="S11" s="3" t="n">
        <f aca="false">IF('maxt'&lt;0,0,R11)</f>
        <v>0</v>
      </c>
    </row>
    <row r="12" customFormat="false" ht="12.75" hidden="false" customHeight="false" outlineLevel="0" collapsed="false">
      <c r="A12" s="3" t="n">
        <v>142</v>
      </c>
      <c r="B12" s="3" t="n">
        <v>0.3442858</v>
      </c>
      <c r="C12" s="3" t="n">
        <v>0.7541286</v>
      </c>
      <c r="D12" s="3" t="n">
        <v>-0.3087334</v>
      </c>
      <c r="E12" s="3" t="n">
        <v>-12.11405</v>
      </c>
      <c r="F12" s="3" t="n">
        <v>23.102</v>
      </c>
      <c r="G12" s="3" t="n">
        <v>-1.5</v>
      </c>
      <c r="H12" s="3" t="n">
        <v>350</v>
      </c>
      <c r="I12" s="3" t="n">
        <v>1</v>
      </c>
      <c r="J12" s="16"/>
      <c r="K12" s="3" t="n">
        <f aca="false">-1*'psid'/(gp6_/'kl'+0.5*('maxt'-'mint'))</f>
        <v>0.0266369950430843</v>
      </c>
      <c r="L12" s="3" t="n">
        <f aca="false">'nit (gN m-2 ground area)'/'gs'*gp1_*('maxt'*gp8_/('maxt'+gp8_))</f>
        <v>-1.71400828026906</v>
      </c>
      <c r="M12" s="14" t="n">
        <f aca="false">0.5*('ca'+theta-k-L12+(('ca'+theta-k-L12)^2-4*('ca'*(theta-k)-L12*theta))^0.5)</f>
        <v>350.705801071208</v>
      </c>
      <c r="N12" s="3" t="n">
        <f aca="false">gp7_*'lai'^2/'lai'^gp9_</f>
        <v>0.0647671514442097</v>
      </c>
      <c r="O12" s="3" t="n">
        <f aca="false">-23.4*COS((360*('Day'+10)/365)*PI()/180)*PI()/180</f>
        <v>0.353397578742702</v>
      </c>
      <c r="P12" s="3" t="n">
        <f aca="false">IF(TAN(latrad)*TAN('dec')&gt;1,24,24*ACOS(-TAN(latrad)*TAN('dec'))/PI())</f>
        <v>20.7901244958414</v>
      </c>
      <c r="Q12" s="3" t="n">
        <f aca="false">'eo'*'rad'*'gs'*('ca'-'ci')/('eo'*'rad'+'gs'*('ca'-'ci'))</f>
        <v>-0.0190396532495655</v>
      </c>
      <c r="R12" s="15" t="n">
        <f aca="false">'cps'*(gp2_*'dayl'+gp5_)</f>
        <v>-0.0912906737130604</v>
      </c>
      <c r="S12" s="3" t="n">
        <f aca="false">IF('maxt'&lt;0,0,R12)</f>
        <v>0</v>
      </c>
    </row>
    <row r="13" customFormat="false" ht="12.75" hidden="false" customHeight="false" outlineLevel="0" collapsed="false">
      <c r="A13" s="3" t="n">
        <v>143</v>
      </c>
      <c r="B13" s="3" t="n">
        <v>0.3557143</v>
      </c>
      <c r="C13" s="3" t="n">
        <v>0.7688715</v>
      </c>
      <c r="D13" s="3" t="n">
        <v>9.876143</v>
      </c>
      <c r="E13" s="3" t="n">
        <v>-5.023736</v>
      </c>
      <c r="F13" s="3" t="n">
        <v>25.399</v>
      </c>
      <c r="G13" s="3" t="n">
        <v>-1.5</v>
      </c>
      <c r="H13" s="3" t="n">
        <v>350</v>
      </c>
      <c r="I13" s="3" t="n">
        <v>1</v>
      </c>
      <c r="J13" s="16"/>
      <c r="K13" s="3" t="n">
        <f aca="false">-1*'psid'/(gp6_/'kl'+0.5*('maxt'-'mint'))</f>
        <v>0.0259246728040564</v>
      </c>
      <c r="L13" s="3" t="n">
        <f aca="false">'nit (gN m-2 ground area)'/'gs'*gp1_*('maxt'*gp8_/('maxt'+gp8_))</f>
        <v>33.7115228539998</v>
      </c>
      <c r="M13" s="14" t="n">
        <f aca="false">0.5*('ca'+theta-k-L13+(('ca'+theta-k-L13)^2-4*('ca'*(theta-k)-L13*theta))^0.5)</f>
        <v>336.456020469633</v>
      </c>
      <c r="N13" s="3" t="n">
        <f aca="false">gp7_*'lai'^2/'lai'^gp9_</f>
        <v>0.0665988004907962</v>
      </c>
      <c r="O13" s="3" t="n">
        <f aca="false">-23.4*COS((360*('Day'+10)/365)*PI()/180)*PI()/180</f>
        <v>0.356868977056689</v>
      </c>
      <c r="P13" s="3" t="n">
        <f aca="false">IF(TAN(latrad)*TAN('dec')&gt;1,24,24*ACOS(-TAN(latrad)*TAN('dec'))/PI())</f>
        <v>20.9783762643087</v>
      </c>
      <c r="Q13" s="3" t="n">
        <f aca="false">'eo'*'rad'*'gs'*('ca'-'ci')/('eo'*'rad'+'gs'*('ca'-'ci'))</f>
        <v>0.290767057304173</v>
      </c>
      <c r="R13" s="15" t="n">
        <f aca="false">'cps'*(gp2_*'dayl'+gp5_)</f>
        <v>1.40100204951406</v>
      </c>
      <c r="S13" s="3" t="n">
        <f aca="false">IF('maxt'&lt;0,0,R13)</f>
        <v>1.40100204951406</v>
      </c>
    </row>
    <row r="14" customFormat="false" ht="12.75" hidden="false" customHeight="false" outlineLevel="0" collapsed="false">
      <c r="A14" s="3" t="n">
        <v>144</v>
      </c>
      <c r="B14" s="3" t="n">
        <v>0.3671429</v>
      </c>
      <c r="C14" s="3" t="n">
        <v>0.7836143</v>
      </c>
      <c r="D14" s="3" t="n">
        <v>13.27795</v>
      </c>
      <c r="E14" s="3" t="n">
        <v>1.28711</v>
      </c>
      <c r="F14" s="3" t="n">
        <v>23.619</v>
      </c>
      <c r="G14" s="3" t="n">
        <v>-1.5</v>
      </c>
      <c r="H14" s="3" t="n">
        <v>350</v>
      </c>
      <c r="I14" s="3" t="n">
        <v>1</v>
      </c>
      <c r="J14" s="16"/>
      <c r="K14" s="3" t="n">
        <f aca="false">-1*'psid'/(gp6_/'kl'+0.5*('maxt'-'mint'))</f>
        <v>0.0265931890942395</v>
      </c>
      <c r="L14" s="3" t="n">
        <f aca="false">'nit (gN m-2 ground area)'/'gs'*gp1_*('maxt'*gp8_/('maxt'+gp8_))</f>
        <v>39.571515744294</v>
      </c>
      <c r="M14" s="14" t="n">
        <f aca="false">0.5*('ca'+theta-k-L14+(('ca'+theta-k-L14)^2-4*('ca'*(theta-k)-L14*theta))^0.5)</f>
        <v>334.166686307934</v>
      </c>
      <c r="N14" s="3" t="n">
        <f aca="false">gp7_*'lai'^2/'lai'^gp9_</f>
        <v>0.068421892215281</v>
      </c>
      <c r="O14" s="3" t="n">
        <f aca="false">-23.4*COS((360*('Day'+10)/365)*PI()/180)*PI()/180</f>
        <v>0.360234627390911</v>
      </c>
      <c r="P14" s="3" t="n">
        <f aca="false">IF(TAN(latrad)*TAN('dec')&gt;1,24,24*ACOS(-TAN(latrad)*TAN('dec'))/PI())</f>
        <v>21.1726786589452</v>
      </c>
      <c r="Q14" s="3" t="n">
        <f aca="false">'eo'*'rad'*'gs'*('ca'-'ci')/('eo'*'rad'+'gs'*('ca'-'ci'))</f>
        <v>0.334028314945952</v>
      </c>
      <c r="R14" s="15" t="n">
        <f aca="false">'cps'*(gp2_*'dayl'+gp5_)</f>
        <v>1.61756045153876</v>
      </c>
      <c r="S14" s="3" t="n">
        <f aca="false">IF('maxt'&lt;0,0,R14)</f>
        <v>1.61756045153876</v>
      </c>
    </row>
    <row r="15" customFormat="false" ht="12.75" hidden="false" customHeight="false" outlineLevel="0" collapsed="false">
      <c r="A15" s="3" t="n">
        <v>145</v>
      </c>
      <c r="B15" s="3" t="n">
        <v>0.3785715</v>
      </c>
      <c r="C15" s="3" t="n">
        <v>0.7983572</v>
      </c>
      <c r="D15" s="3" t="n">
        <v>14.57952</v>
      </c>
      <c r="E15" s="3" t="n">
        <v>3.189055</v>
      </c>
      <c r="F15" s="3" t="n">
        <v>23.351</v>
      </c>
      <c r="G15" s="3" t="n">
        <v>-1.5</v>
      </c>
      <c r="H15" s="3" t="n">
        <v>350</v>
      </c>
      <c r="I15" s="3" t="n">
        <v>1</v>
      </c>
      <c r="J15" s="16"/>
      <c r="K15" s="3" t="n">
        <f aca="false">-1*'psid'/(gp6_/'kl'+0.5*('maxt'-'mint'))</f>
        <v>0.0267354742714951</v>
      </c>
      <c r="L15" s="3" t="n">
        <f aca="false">'nit (gN m-2 ground area)'/'gs'*gp1_*('maxt'*gp8_/('maxt'+gp8_))</f>
        <v>42.0803449692491</v>
      </c>
      <c r="M15" s="14" t="n">
        <f aca="false">0.5*('ca'+theta-k-L15+(('ca'+theta-k-L15)^2-4*('ca'*(theta-k)-L15*theta))^0.5)</f>
        <v>333.192380628799</v>
      </c>
      <c r="N15" s="3" t="n">
        <f aca="false">gp7_*'lai'^2/'lai'^gp9_</f>
        <v>0.070236715798713</v>
      </c>
      <c r="O15" s="3" t="n">
        <f aca="false">-23.4*COS((360*('Day'+10)/365)*PI()/180)*PI()/180</f>
        <v>0.363493532430536</v>
      </c>
      <c r="P15" s="3" t="n">
        <f aca="false">IF(TAN(latrad)*TAN('dec')&gt;1,24,24*ACOS(-TAN(latrad)*TAN('dec'))/PI())</f>
        <v>21.3743331621632</v>
      </c>
      <c r="Q15" s="3" t="n">
        <f aca="false">'eo'*'rad'*'gs'*('ca'-'ci')/('eo'*'rad'+'gs'*('ca'-'ci'))</f>
        <v>0.352720167523629</v>
      </c>
      <c r="R15" s="15" t="n">
        <f aca="false">'cps'*(gp2_*'dayl'+gp5_)</f>
        <v>1.7169682845899</v>
      </c>
      <c r="S15" s="3" t="n">
        <f aca="false">IF('maxt'&lt;0,0,R15)</f>
        <v>1.7169682845899</v>
      </c>
    </row>
    <row r="16" customFormat="false" ht="12.75" hidden="false" customHeight="false" outlineLevel="0" collapsed="false">
      <c r="A16" s="3" t="n">
        <v>146</v>
      </c>
      <c r="B16" s="3" t="n">
        <v>0.39</v>
      </c>
      <c r="C16" s="3" t="n">
        <v>0.8131</v>
      </c>
      <c r="D16" s="3" t="n">
        <v>12.08554</v>
      </c>
      <c r="E16" s="3" t="n">
        <v>1.191113</v>
      </c>
      <c r="F16" s="3" t="n">
        <v>23.14</v>
      </c>
      <c r="G16" s="3" t="n">
        <v>-1.5</v>
      </c>
      <c r="H16" s="3" t="n">
        <v>350</v>
      </c>
      <c r="I16" s="3" t="n">
        <v>1</v>
      </c>
      <c r="J16" s="16"/>
      <c r="K16" s="3" t="n">
        <f aca="false">-1*'psid'/(gp6_/'kl'+0.5*('maxt'-'mint'))</f>
        <v>0.0268541859862021</v>
      </c>
      <c r="L16" s="3" t="n">
        <f aca="false">'nit (gN m-2 ground area)'/'gs'*gp1_*('maxt'*gp8_/('maxt'+gp8_))</f>
        <v>38.6525470206993</v>
      </c>
      <c r="M16" s="14" t="n">
        <f aca="false">0.5*('ca'+theta-k-L16+(('ca'+theta-k-L16)^2-4*('ca'*(theta-k)-L16*theta))^0.5)</f>
        <v>334.524441042454</v>
      </c>
      <c r="N16" s="3" t="n">
        <f aca="false">gp7_*'lai'^2/'lai'^gp9_</f>
        <v>0.0720435409709939</v>
      </c>
      <c r="O16" s="3" t="n">
        <f aca="false">-23.4*COS((360*('Day'+10)/365)*PI()/180)*PI()/180</f>
        <v>0.36664472649167</v>
      </c>
      <c r="P16" s="3" t="n">
        <f aca="false">IF(TAN(latrad)*TAN('dec')&gt;1,24,24*ACOS(-TAN(latrad)*TAN('dec'))/PI())</f>
        <v>21.5851362741344</v>
      </c>
      <c r="Q16" s="3" t="n">
        <f aca="false">'eo'*'rad'*'gs'*('ca'-'ci')/('eo'*'rad'+'gs'*('ca'-'ci'))</f>
        <v>0.332656532198605</v>
      </c>
      <c r="R16" s="15" t="n">
        <f aca="false">'cps'*(gp2_*'dayl'+gp5_)</f>
        <v>1.62806831720662</v>
      </c>
      <c r="S16" s="3" t="n">
        <f aca="false">IF('maxt'&lt;0,0,R16)</f>
        <v>1.62806831720662</v>
      </c>
    </row>
    <row r="17" customFormat="false" ht="12.75" hidden="false" customHeight="false" outlineLevel="0" collapsed="false">
      <c r="A17" s="3" t="n">
        <v>147</v>
      </c>
      <c r="B17" s="3" t="n">
        <v>0.4014286</v>
      </c>
      <c r="C17" s="3" t="n">
        <v>0.8278429</v>
      </c>
      <c r="D17" s="3" t="n">
        <v>11.58805</v>
      </c>
      <c r="E17" s="3" t="n">
        <v>1.192361</v>
      </c>
      <c r="F17" s="3" t="n">
        <v>22.906</v>
      </c>
      <c r="G17" s="3" t="n">
        <v>-1.5</v>
      </c>
      <c r="H17" s="3" t="n">
        <v>350</v>
      </c>
      <c r="I17" s="3" t="n">
        <v>1</v>
      </c>
      <c r="J17" s="16"/>
      <c r="K17" s="3" t="n">
        <f aca="false">-1*'psid'/(gp6_/'kl'+0.5*('maxt'-'mint'))</f>
        <v>0.026974611468711</v>
      </c>
      <c r="L17" s="3" t="n">
        <f aca="false">'nit (gN m-2 ground area)'/'gs'*gp1_*('maxt'*gp8_/('maxt'+gp8_))</f>
        <v>38.2737257007386</v>
      </c>
      <c r="M17" s="14" t="n">
        <f aca="false">0.5*('ca'+theta-k-L17+(('ca'+theta-k-L17)^2-4*('ca'*(theta-k)-L17*theta))^0.5)</f>
        <v>334.672052583733</v>
      </c>
      <c r="N17" s="3" t="n">
        <f aca="false">gp7_*'lai'^2/'lai'^gp9_</f>
        <v>0.0738426669316298</v>
      </c>
      <c r="O17" s="3" t="n">
        <f aca="false">-23.4*COS((360*('Day'+10)/365)*PI()/180)*PI()/180</f>
        <v>0.369687275807502</v>
      </c>
      <c r="P17" s="3" t="n">
        <f aca="false">IF(TAN(latrad)*TAN('dec')&gt;1,24,24*ACOS(-TAN(latrad)*TAN('dec'))/PI())</f>
        <v>21.8076769035775</v>
      </c>
      <c r="Q17" s="3" t="n">
        <f aca="false">'eo'*'rad'*'gs'*('ca'-'ci')/('eo'*'rad'+'gs'*('ca'-'ci'))</f>
        <v>0.332248642716663</v>
      </c>
      <c r="R17" s="15" t="n">
        <f aca="false">'cps'*(gp2_*'dayl'+gp5_)</f>
        <v>1.63531440090793</v>
      </c>
      <c r="S17" s="3" t="n">
        <f aca="false">IF('maxt'&lt;0,0,R17)</f>
        <v>1.63531440090793</v>
      </c>
    </row>
    <row r="18" customFormat="false" ht="12.75" hidden="false" customHeight="false" outlineLevel="0" collapsed="false">
      <c r="A18" s="3" t="n">
        <v>148</v>
      </c>
      <c r="B18" s="3" t="n">
        <v>0.4128572</v>
      </c>
      <c r="C18" s="3" t="n">
        <v>0.8425857</v>
      </c>
      <c r="D18" s="3" t="n">
        <v>7.796848</v>
      </c>
      <c r="E18" s="3" t="n">
        <v>0.5836182</v>
      </c>
      <c r="F18" s="3" t="n">
        <v>20.092</v>
      </c>
      <c r="G18" s="3" t="n">
        <v>-1.5</v>
      </c>
      <c r="H18" s="3" t="n">
        <v>350</v>
      </c>
      <c r="I18" s="3" t="n">
        <v>1</v>
      </c>
      <c r="J18" s="16"/>
      <c r="K18" s="3" t="n">
        <f aca="false">-1*'psid'/(gp6_/'kl'+0.5*('maxt'-'mint'))</f>
        <v>0.027769233647405</v>
      </c>
      <c r="L18" s="3" t="n">
        <f aca="false">'nit (gN m-2 ground area)'/'gs'*gp1_*('maxt'*gp8_/('maxt'+gp8_))</f>
        <v>29.7359358362337</v>
      </c>
      <c r="M18" s="14" t="n">
        <f aca="false">0.5*('ca'+theta-k-L18+(('ca'+theta-k-L18)^2-4*('ca'*(theta-k)-L18*theta))^0.5)</f>
        <v>338.020049493002</v>
      </c>
      <c r="N18" s="3" t="n">
        <f aca="false">gp7_*'lai'^2/'lai'^gp9_</f>
        <v>0.075634329097225</v>
      </c>
      <c r="O18" s="3" t="n">
        <f aca="false">-23.4*COS((360*('Day'+10)/365)*PI()/180)*PI()/180</f>
        <v>0.372620278805008</v>
      </c>
      <c r="P18" s="3" t="n">
        <f aca="false">IF(TAN(latrad)*TAN('dec')&gt;1,24,24*ACOS(-TAN(latrad)*TAN('dec'))/PI())</f>
        <v>22.0459074302671</v>
      </c>
      <c r="Q18" s="3" t="n">
        <f aca="false">'eo'*'rad'*'gs'*('ca'-'ci')/('eo'*'rad'+'gs'*('ca'-'ci'))</f>
        <v>0.272926225398066</v>
      </c>
      <c r="R18" s="15" t="n">
        <f aca="false">'cps'*(gp2_*'dayl'+gp5_)</f>
        <v>1.3514592785264</v>
      </c>
      <c r="S18" s="3" t="n">
        <f aca="false">IF('maxt'&lt;0,0,R18)</f>
        <v>1.3514592785264</v>
      </c>
    </row>
    <row r="19" customFormat="false" ht="12.75" hidden="false" customHeight="false" outlineLevel="0" collapsed="false">
      <c r="A19" s="3" t="n">
        <v>149</v>
      </c>
      <c r="B19" s="3" t="n">
        <v>0.4242858</v>
      </c>
      <c r="C19" s="3" t="n">
        <v>0.8573287</v>
      </c>
      <c r="D19" s="3" t="n">
        <v>6.472313</v>
      </c>
      <c r="E19" s="3" t="n">
        <v>2.063012</v>
      </c>
      <c r="F19" s="3" t="n">
        <v>16.514</v>
      </c>
      <c r="G19" s="3" t="n">
        <v>-1.5</v>
      </c>
      <c r="H19" s="3" t="n">
        <v>350</v>
      </c>
      <c r="I19" s="3" t="n">
        <v>1</v>
      </c>
      <c r="J19" s="16"/>
      <c r="K19" s="3" t="n">
        <f aca="false">-1*'psid'/(gp6_/'kl'+0.5*('maxt'-'mint'))</f>
        <v>0.0285091697035981</v>
      </c>
      <c r="L19" s="3" t="n">
        <f aca="false">'nit (gN m-2 ground area)'/'gs'*gp1_*('maxt'*gp8_/('maxt'+gp8_))</f>
        <v>25.989131350148</v>
      </c>
      <c r="M19" s="14" t="n">
        <f aca="false">0.5*('ca'+theta-k-L19+(('ca'+theta-k-L19)^2-4*('ca'*(theta-k)-L19*theta))^0.5)</f>
        <v>339.502151111387</v>
      </c>
      <c r="N19" s="3" t="n">
        <f aca="false">gp7_*'lai'^2/'lai'^gp9_</f>
        <v>0.0774187638269716</v>
      </c>
      <c r="O19" s="3" t="n">
        <f aca="false">-23.4*COS((360*('Day'+10)/365)*PI()/180)*PI()/180</f>
        <v>0.3754428663721</v>
      </c>
      <c r="P19" s="3" t="n">
        <f aca="false">IF(TAN(latrad)*TAN('dec')&gt;1,24,24*ACOS(-TAN(latrad)*TAN('dec'))/PI())</f>
        <v>22.3063751366401</v>
      </c>
      <c r="Q19" s="3" t="n">
        <f aca="false">'eo'*'rad'*'gs'*('ca'-'ci')/('eo'*'rad'+'gs'*('ca'-'ci'))</f>
        <v>0.242514319402146</v>
      </c>
      <c r="R19" s="15" t="n">
        <f aca="false">'cps'*(gp2_*'dayl'+gp5_)</f>
        <v>1.20876336848101</v>
      </c>
      <c r="S19" s="3" t="n">
        <f aca="false">IF('maxt'&lt;0,0,R19)</f>
        <v>1.20876336848101</v>
      </c>
    </row>
    <row r="20" customFormat="false" ht="12.75" hidden="false" customHeight="false" outlineLevel="0" collapsed="false">
      <c r="A20" s="3" t="n">
        <v>150</v>
      </c>
      <c r="B20" s="3" t="n">
        <v>0.4357143</v>
      </c>
      <c r="C20" s="3" t="n">
        <v>0.8720715</v>
      </c>
      <c r="D20" s="3" t="n">
        <v>12.38874</v>
      </c>
      <c r="E20" s="3" t="n">
        <v>1.586868</v>
      </c>
      <c r="F20" s="3" t="n">
        <v>23.738</v>
      </c>
      <c r="G20" s="3" t="n">
        <v>-1.5</v>
      </c>
      <c r="H20" s="3" t="n">
        <v>350</v>
      </c>
      <c r="I20" s="3" t="n">
        <v>1</v>
      </c>
      <c r="J20" s="16"/>
      <c r="K20" s="3" t="n">
        <f aca="false">-1*'psid'/(gp6_/'kl'+0.5*('maxt'-'mint'))</f>
        <v>0.026876453030639</v>
      </c>
      <c r="L20" s="3" t="n">
        <f aca="false">'nit (gN m-2 ground area)'/'gs'*gp1_*('maxt'*gp8_/('maxt'+gp8_))</f>
        <v>41.9868645749934</v>
      </c>
      <c r="M20" s="14" t="n">
        <f aca="false">0.5*('ca'+theta-k-L20+(('ca'+theta-k-L20)^2-4*('ca'*(theta-k)-L20*theta))^0.5)</f>
        <v>333.22862132035</v>
      </c>
      <c r="N20" s="3" t="n">
        <f aca="false">gp7_*'lai'^2/'lai'^gp9_</f>
        <v>0.0791961783167797</v>
      </c>
      <c r="O20" s="3" t="n">
        <f aca="false">-23.4*COS((360*('Day'+10)/365)*PI()/180)*PI()/180</f>
        <v>0.378154202115165</v>
      </c>
      <c r="P20" s="3" t="n">
        <f aca="false">IF(TAN(latrad)*TAN('dec')&gt;1,24,24*ACOS(-TAN(latrad)*TAN('dec'))/PI())</f>
        <v>22.6013772614528</v>
      </c>
      <c r="Q20" s="3" t="n">
        <f aca="false">'eo'*'rad'*'gs'*('ca'-'ci')/('eo'*'rad'+'gs'*('ca'-'ci'))</f>
        <v>0.363580073952209</v>
      </c>
      <c r="R20" s="15" t="n">
        <f aca="false">'cps'*(gp2_*'dayl'+gp5_)</f>
        <v>1.82559814441665</v>
      </c>
      <c r="S20" s="3" t="n">
        <f aca="false">IF('maxt'&lt;0,0,R20)</f>
        <v>1.82559814441665</v>
      </c>
    </row>
    <row r="21" customFormat="false" ht="12.75" hidden="false" customHeight="false" outlineLevel="0" collapsed="false">
      <c r="A21" s="3" t="n">
        <v>151</v>
      </c>
      <c r="B21" s="3" t="n">
        <v>0.4471429</v>
      </c>
      <c r="C21" s="3" t="n">
        <v>0.8868144</v>
      </c>
      <c r="D21" s="3" t="n">
        <v>8.785493</v>
      </c>
      <c r="E21" s="3" t="n">
        <v>1.877518</v>
      </c>
      <c r="F21" s="3" t="n">
        <v>20.176</v>
      </c>
      <c r="G21" s="3" t="n">
        <v>-1.5</v>
      </c>
      <c r="H21" s="3" t="n">
        <v>350</v>
      </c>
      <c r="I21" s="3" t="n">
        <v>1</v>
      </c>
      <c r="J21" s="16"/>
      <c r="K21" s="3" t="n">
        <f aca="false">-1*'psid'/(gp6_/'kl'+0.5*('maxt'-'mint'))</f>
        <v>0.0278479197255866</v>
      </c>
      <c r="L21" s="3" t="n">
        <f aca="false">'nit (gN m-2 ground area)'/'gs'*gp1_*('maxt'*gp8_/('maxt'+gp8_))</f>
        <v>33.6903286959987</v>
      </c>
      <c r="M21" s="14" t="n">
        <f aca="false">0.5*('ca'+theta-k-L21+(('ca'+theta-k-L21)^2-4*('ca'*(theta-k)-L21*theta))^0.5)</f>
        <v>336.464335075296</v>
      </c>
      <c r="N21" s="3" t="n">
        <f aca="false">gp7_*'lai'^2/'lai'^gp9_</f>
        <v>0.0809668138716252</v>
      </c>
      <c r="O21" s="3" t="n">
        <f aca="false">-23.4*COS((360*('Day'+10)/365)*PI()/180)*PI()/180</f>
        <v>0.380753482606908</v>
      </c>
      <c r="P21" s="3" t="n">
        <f aca="false">IF(TAN(latrad)*TAN('dec')&gt;1,24,24*ACOS(-TAN(latrad)*TAN('dec'))/PI())</f>
        <v>22.9597993908955</v>
      </c>
      <c r="Q21" s="3" t="n">
        <f aca="false">'eo'*'rad'*'gs'*('ca'-'ci')/('eo'*'rad'+'gs'*('ca'-'ci'))</f>
        <v>0.306270142263144</v>
      </c>
      <c r="R21" s="15" t="n">
        <f aca="false">'cps'*(gp2_*'dayl'+gp5_)</f>
        <v>1.55155686063272</v>
      </c>
      <c r="S21" s="3" t="n">
        <f aca="false">IF('maxt'&lt;0,0,R21)</f>
        <v>1.55155686063272</v>
      </c>
    </row>
    <row r="22" customFormat="false" ht="12.75" hidden="false" customHeight="false" outlineLevel="0" collapsed="false">
      <c r="A22" s="3" t="n">
        <v>152</v>
      </c>
      <c r="B22" s="3" t="n">
        <v>0.4585715</v>
      </c>
      <c r="C22" s="3" t="n">
        <v>0.9015572</v>
      </c>
      <c r="D22" s="3" t="n">
        <v>3.591666</v>
      </c>
      <c r="E22" s="3" t="n">
        <v>-0.01896187</v>
      </c>
      <c r="F22" s="3" t="n">
        <v>11.323</v>
      </c>
      <c r="G22" s="3" t="n">
        <v>-1.5</v>
      </c>
      <c r="H22" s="3" t="n">
        <v>350</v>
      </c>
      <c r="I22" s="3" t="n">
        <v>1</v>
      </c>
      <c r="J22" s="16"/>
      <c r="K22" s="3" t="n">
        <f aca="false">-1*'psid'/(gp6_/'kl'+0.5*('maxt'-'mint'))</f>
        <v>0.0287272044723751</v>
      </c>
      <c r="L22" s="3" t="n">
        <f aca="false">'nit (gN m-2 ground area)'/'gs'*gp1_*('maxt'*gp8_/('maxt'+gp8_))</f>
        <v>17.410970732847</v>
      </c>
      <c r="M22" s="14" t="n">
        <f aca="false">0.5*('ca'+theta-k-L22+(('ca'+theta-k-L22)^2-4*('ca'*(theta-k)-L22*theta))^0.5)</f>
        <v>342.924996449087</v>
      </c>
      <c r="N22" s="3" t="n">
        <f aca="false">gp7_*'lai'^2/'lai'^gp9_</f>
        <v>0.0827308535984906</v>
      </c>
      <c r="O22" s="3" t="n">
        <f aca="false">-23.4*COS((360*('Day'+10)/365)*PI()/180)*PI()/180</f>
        <v>0.38323993762442</v>
      </c>
      <c r="P22" s="3" t="n">
        <f aca="false">IF(TAN(latrad)*TAN('dec')&gt;1,24,24*ACOS(-TAN(latrad)*TAN('dec'))/PI())</f>
        <v>23.5038408432442</v>
      </c>
      <c r="Q22" s="3" t="n">
        <f aca="false">'eo'*'rad'*'gs'*('ca'-'ci')/('eo'*'rad'+'gs'*('ca'-'ci'))</f>
        <v>0.167009702260229</v>
      </c>
      <c r="R22" s="15" t="n">
        <f aca="false">'cps'*(gp2_*'dayl'+gp5_)</f>
        <v>0.857424488813716</v>
      </c>
      <c r="S22" s="3" t="n">
        <f aca="false">IF('maxt'&lt;0,0,R22)</f>
        <v>0.857424488813716</v>
      </c>
    </row>
    <row r="23" customFormat="false" ht="12.75" hidden="false" customHeight="false" outlineLevel="0" collapsed="false">
      <c r="A23" s="3" t="n">
        <v>153</v>
      </c>
      <c r="B23" s="3" t="n">
        <v>0.47</v>
      </c>
      <c r="C23" s="3" t="n">
        <v>0.9163</v>
      </c>
      <c r="D23" s="3" t="n">
        <v>0.7880133</v>
      </c>
      <c r="E23" s="3" t="n">
        <v>-3.41493</v>
      </c>
      <c r="F23" s="3" t="n">
        <v>12.417</v>
      </c>
      <c r="G23" s="3" t="n">
        <v>-1.5</v>
      </c>
      <c r="H23" s="3" t="n">
        <v>350</v>
      </c>
      <c r="I23" s="3" t="n">
        <v>1</v>
      </c>
      <c r="J23" s="16"/>
      <c r="K23" s="3" t="n">
        <f aca="false">-1*'psid'/(gp6_/'kl'+0.5*('maxt'-'mint'))</f>
        <v>0.02856518686046</v>
      </c>
      <c r="L23" s="3" t="n">
        <f aca="false">'nit (gN m-2 ground area)'/'gs'*gp1_*('maxt'*gp8_/('maxt'+gp8_))</f>
        <v>4.60761977526141</v>
      </c>
      <c r="M23" s="14" t="n">
        <f aca="false">0.5*('ca'+theta-k-L23+(('ca'+theta-k-L23)^2-4*('ca'*(theta-k)-L23*theta))^0.5)</f>
        <v>348.110950115848</v>
      </c>
      <c r="N23" s="3" t="n">
        <f aca="false">gp7_*'lai'^2/'lai'^gp9_</f>
        <v>0.0844884702249205</v>
      </c>
      <c r="O23" s="3" t="n">
        <f aca="false">-23.4*COS((360*('Day'+10)/365)*PI()/180)*PI()/180</f>
        <v>0.38561283037742</v>
      </c>
      <c r="P23" s="3" t="n">
        <f aca="false">IF(TAN(latrad)*TAN('dec')&gt;1,24,24*ACOS(-TAN(latrad)*TAN('dec'))/PI())</f>
        <v>24</v>
      </c>
      <c r="Q23" s="3" t="n">
        <f aca="false">'eo'*'rad'*'gs'*('ca'-'ci')/('eo'*'rad'+'gs'*('ca'-'ci'))</f>
        <v>0.0513213052543732</v>
      </c>
      <c r="R23" s="15" t="n">
        <f aca="false">'cps'*(gp2_*'dayl'+gp5_)</f>
        <v>0.266665502101723</v>
      </c>
      <c r="S23" s="3" t="n">
        <f aca="false">IF('maxt'&lt;0,0,R23)</f>
        <v>0.266665502101723</v>
      </c>
    </row>
    <row r="24" customFormat="false" ht="12.75" hidden="false" customHeight="false" outlineLevel="0" collapsed="false">
      <c r="A24" s="3" t="n">
        <v>154</v>
      </c>
      <c r="B24" s="3" t="n">
        <v>0.4764286</v>
      </c>
      <c r="C24" s="3" t="n">
        <v>0.9245929</v>
      </c>
      <c r="D24" s="3" t="n">
        <v>0.8847861</v>
      </c>
      <c r="E24" s="3" t="n">
        <v>-4.119563</v>
      </c>
      <c r="F24" s="3" t="n">
        <v>13.768</v>
      </c>
      <c r="G24" s="3" t="n">
        <v>-1.5</v>
      </c>
      <c r="H24" s="3" t="n">
        <v>350</v>
      </c>
      <c r="I24" s="3" t="n">
        <v>1</v>
      </c>
      <c r="J24" s="16"/>
      <c r="K24" s="3" t="n">
        <f aca="false">-1*'psid'/(gp6_/'kl'+0.5*('maxt'-'mint'))</f>
        <v>0.0283488632390747</v>
      </c>
      <c r="L24" s="3" t="n">
        <f aca="false">'nit (gN m-2 ground area)'/'gs'*gp1_*('maxt'*gp8_/('maxt'+gp8_))</f>
        <v>5.22762456769384</v>
      </c>
      <c r="M24" s="14" t="n">
        <f aca="false">0.5*('ca'+theta-k-L24+(('ca'+theta-k-L24)^2-4*('ca'*(theta-k)-L24*theta))^0.5)</f>
        <v>347.857679682086</v>
      </c>
      <c r="N24" s="3" t="n">
        <f aca="false">gp7_*'lai'^2/'lai'^gp9_</f>
        <v>0.0854743915535212</v>
      </c>
      <c r="O24" s="3" t="n">
        <f aca="false">-23.4*COS((360*('Day'+10)/365)*PI()/180)*PI()/180</f>
        <v>0.387871457726572</v>
      </c>
      <c r="P24" s="3" t="n">
        <f aca="false">IF(TAN(latrad)*TAN('dec')&gt;1,24,24*ACOS(-TAN(latrad)*TAN('dec'))/PI())</f>
        <v>24</v>
      </c>
      <c r="Q24" s="3" t="n">
        <f aca="false">'eo'*'rad'*'gs'*('ca'-'ci')/('eo'*'rad'+'gs'*('ca'-'ci'))</f>
        <v>0.0577519114720403</v>
      </c>
      <c r="R24" s="15" t="n">
        <f aca="false">'cps'*(gp2_*'dayl'+gp5_)</f>
        <v>0.300078932008721</v>
      </c>
      <c r="S24" s="3" t="n">
        <f aca="false">IF('maxt'&lt;0,0,R24)</f>
        <v>0.300078932008721</v>
      </c>
    </row>
    <row r="25" customFormat="false" ht="12.75" hidden="false" customHeight="false" outlineLevel="0" collapsed="false">
      <c r="A25" s="3" t="n">
        <v>155</v>
      </c>
      <c r="B25" s="3" t="n">
        <v>0.4828571</v>
      </c>
      <c r="C25" s="3" t="n">
        <v>0.9328857</v>
      </c>
      <c r="D25" s="3" t="n">
        <v>3.286785</v>
      </c>
      <c r="E25" s="3" t="n">
        <v>-4.21668</v>
      </c>
      <c r="F25" s="3" t="n">
        <v>17.246</v>
      </c>
      <c r="G25" s="3" t="n">
        <v>-1.5</v>
      </c>
      <c r="H25" s="3" t="n">
        <v>350</v>
      </c>
      <c r="I25" s="3" t="n">
        <v>1</v>
      </c>
      <c r="J25" s="16"/>
      <c r="K25" s="3" t="n">
        <f aca="false">-1*'psid'/(gp6_/'kl'+0.5*('maxt'-'mint'))</f>
        <v>0.0276948304783271</v>
      </c>
      <c r="L25" s="3" t="n">
        <f aca="false">'nit (gN m-2 ground area)'/'gs'*gp1_*('maxt'*gp8_/('maxt'+gp8_))</f>
        <v>17.3898488614129</v>
      </c>
      <c r="M25" s="14" t="n">
        <f aca="false">0.5*('ca'+theta-k-L25+(('ca'+theta-k-L25)^2-4*('ca'*(theta-k)-L25*theta))^0.5)</f>
        <v>342.933475524825</v>
      </c>
      <c r="N25" s="3" t="n">
        <f aca="false">gp7_*'lai'^2/'lai'^gp9_</f>
        <v>0.0864583571512432</v>
      </c>
      <c r="O25" s="3" t="n">
        <f aca="false">-23.4*COS((360*('Day'+10)/365)*PI()/180)*PI()/180</f>
        <v>0.390015150391848</v>
      </c>
      <c r="P25" s="3" t="n">
        <f aca="false">IF(TAN(latrad)*TAN('dec')&gt;1,24,24*ACOS(-TAN(latrad)*TAN('dec'))/PI())</f>
        <v>24</v>
      </c>
      <c r="Q25" s="3" t="n">
        <f aca="false">'eo'*'rad'*'gs'*('ca'-'ci')/('eo'*'rad'+'gs'*('ca'-'ci'))</f>
        <v>0.172999495690421</v>
      </c>
      <c r="R25" s="15" t="n">
        <f aca="false">'cps'*(gp2_*'dayl'+gp5_)</f>
        <v>0.898905379607427</v>
      </c>
      <c r="S25" s="3" t="n">
        <f aca="false">IF('maxt'&lt;0,0,R25)</f>
        <v>0.898905379607427</v>
      </c>
    </row>
    <row r="26" customFormat="false" ht="12.75" hidden="false" customHeight="false" outlineLevel="0" collapsed="false">
      <c r="A26" s="3" t="n">
        <v>156</v>
      </c>
      <c r="B26" s="3" t="n">
        <v>0.4892857</v>
      </c>
      <c r="C26" s="3" t="n">
        <v>0.9411786</v>
      </c>
      <c r="D26" s="3" t="n">
        <v>9.505906</v>
      </c>
      <c r="E26" s="3" t="n">
        <v>-1.10383</v>
      </c>
      <c r="F26" s="3" t="n">
        <v>20.879</v>
      </c>
      <c r="G26" s="3" t="n">
        <v>-1.5</v>
      </c>
      <c r="H26" s="3" t="n">
        <v>350</v>
      </c>
      <c r="I26" s="3" t="n">
        <v>1</v>
      </c>
      <c r="J26" s="16"/>
      <c r="K26" s="3" t="n">
        <f aca="false">-1*'psid'/(gp6_/'kl'+0.5*('maxt'-'mint'))</f>
        <v>0.0269227955453471</v>
      </c>
      <c r="L26" s="3" t="n">
        <f aca="false">'nit (gN m-2 ground area)'/'gs'*gp1_*('maxt'*gp8_/('maxt'+gp8_))</f>
        <v>38.8299435513476</v>
      </c>
      <c r="M26" s="14" t="n">
        <f aca="false">0.5*('ca'+theta-k-L26+(('ca'+theta-k-L26)^2-4*('ca'*(theta-k)-L26*theta))^0.5)</f>
        <v>334.455344062093</v>
      </c>
      <c r="N26" s="3" t="n">
        <f aca="false">gp7_*'lai'^2/'lai'^gp9_</f>
        <v>0.087440427209498</v>
      </c>
      <c r="O26" s="3" t="n">
        <f aca="false">-23.4*COS((360*('Day'+10)/365)*PI()/180)*PI()/180</f>
        <v>0.392043273150847</v>
      </c>
      <c r="P26" s="3" t="n">
        <f aca="false">IF(TAN(latrad)*TAN('dec')&gt;1,24,24*ACOS(-TAN(latrad)*TAN('dec'))/PI())</f>
        <v>24</v>
      </c>
      <c r="Q26" s="3" t="n">
        <f aca="false">'eo'*'rad'*'gs'*('ca'-'ci')/('eo'*'rad'+'gs'*('ca'-'ci'))</f>
        <v>0.340460437348206</v>
      </c>
      <c r="R26" s="15" t="n">
        <f aca="false">'cps'*(gp2_*'dayl'+gp5_)</f>
        <v>1.76903243246128</v>
      </c>
      <c r="S26" s="3" t="n">
        <f aca="false">IF('maxt'&lt;0,0,R26)</f>
        <v>1.76903243246128</v>
      </c>
    </row>
    <row r="27" customFormat="false" ht="12.75" hidden="false" customHeight="false" outlineLevel="0" collapsed="false">
      <c r="A27" s="3" t="n">
        <v>157</v>
      </c>
      <c r="B27" s="3" t="n">
        <v>0.4957143</v>
      </c>
      <c r="C27" s="3" t="n">
        <v>0.9494714</v>
      </c>
      <c r="D27" s="3" t="n">
        <v>11.0965</v>
      </c>
      <c r="E27" s="3" t="n">
        <v>4.289087</v>
      </c>
      <c r="F27" s="3" t="n">
        <v>16.534</v>
      </c>
      <c r="G27" s="3" t="n">
        <v>-1.5</v>
      </c>
      <c r="H27" s="3" t="n">
        <v>350</v>
      </c>
      <c r="I27" s="3" t="n">
        <v>1</v>
      </c>
      <c r="J27" s="16"/>
      <c r="K27" s="3" t="n">
        <f aca="false">-1*'psid'/(gp6_/'kl'+0.5*('maxt'-'mint'))</f>
        <v>0.0278739395139043</v>
      </c>
      <c r="L27" s="3" t="n">
        <f aca="false">'nit (gN m-2 ground area)'/'gs'*gp1_*('maxt'*gp8_/('maxt'+gp8_))</f>
        <v>41.4514455241219</v>
      </c>
      <c r="M27" s="14" t="n">
        <f aca="false">0.5*('ca'+theta-k-L27+(('ca'+theta-k-L27)^2-4*('ca'*(theta-k)-L27*theta))^0.5)</f>
        <v>333.436286939439</v>
      </c>
      <c r="N27" s="3" t="n">
        <f aca="false">gp7_*'lai'^2/'lai'^gp9_</f>
        <v>0.088420615152889</v>
      </c>
      <c r="O27" s="3" t="n">
        <f aca="false">-23.4*COS((360*('Day'+10)/365)*PI()/180)*PI()/180</f>
        <v>0.393955225027024</v>
      </c>
      <c r="P27" s="3" t="n">
        <f aca="false">IF(TAN(latrad)*TAN('dec')&gt;1,24,24*ACOS(-TAN(latrad)*TAN('dec'))/PI())</f>
        <v>24</v>
      </c>
      <c r="Q27" s="3" t="n">
        <f aca="false">'eo'*'rad'*'gs'*('ca'-'ci')/('eo'*'rad'+'gs'*('ca'-'ci'))</f>
        <v>0.350883687947399</v>
      </c>
      <c r="R27" s="15" t="n">
        <f aca="false">'cps'*(gp2_*'dayl'+gp5_)</f>
        <v>1.82319164257469</v>
      </c>
      <c r="S27" s="3" t="n">
        <f aca="false">IF('maxt'&lt;0,0,R27)</f>
        <v>1.82319164257469</v>
      </c>
    </row>
    <row r="28" customFormat="false" ht="12.75" hidden="false" customHeight="false" outlineLevel="0" collapsed="false">
      <c r="A28" s="3" t="n">
        <v>158</v>
      </c>
      <c r="B28" s="3" t="n">
        <v>0.5021428</v>
      </c>
      <c r="C28" s="3" t="n">
        <v>0.9577643</v>
      </c>
      <c r="D28" s="3" t="n">
        <v>13.49544</v>
      </c>
      <c r="E28" s="3" t="n">
        <v>3.592075</v>
      </c>
      <c r="F28" s="3" t="n">
        <v>20.206</v>
      </c>
      <c r="G28" s="3" t="n">
        <v>-1.5</v>
      </c>
      <c r="H28" s="3" t="n">
        <v>350</v>
      </c>
      <c r="I28" s="3" t="n">
        <v>1</v>
      </c>
      <c r="J28" s="16"/>
      <c r="K28" s="3" t="n">
        <f aca="false">-1*'psid'/(gp6_/'kl'+0.5*('maxt'-'mint'))</f>
        <v>0.0270945522654591</v>
      </c>
      <c r="L28" s="3" t="n">
        <f aca="false">'nit (gN m-2 ground area)'/'gs'*gp1_*('maxt'*gp8_/('maxt'+gp8_))</f>
        <v>47.8773391518172</v>
      </c>
      <c r="M28" s="14" t="n">
        <f aca="false">0.5*('ca'+theta-k-L28+(('ca'+theta-k-L28)^2-4*('ca'*(theta-k)-L28*theta))^0.5)</f>
        <v>330.954418615215</v>
      </c>
      <c r="N28" s="3" t="n">
        <f aca="false">gp7_*'lai'^2/'lai'^gp9_</f>
        <v>0.0893989337238456</v>
      </c>
      <c r="O28" s="3" t="n">
        <f aca="false">-23.4*COS((360*('Day'+10)/365)*PI()/180)*PI()/180</f>
        <v>0.395750439467776</v>
      </c>
      <c r="P28" s="3" t="n">
        <f aca="false">IF(TAN(latrad)*TAN('dec')&gt;1,24,24*ACOS(-TAN(latrad)*TAN('dec'))/PI())</f>
        <v>24</v>
      </c>
      <c r="Q28" s="3" t="n">
        <f aca="false">'eo'*'rad'*'gs'*('ca'-'ci')/('eo'*'rad'+'gs'*('ca'-'ci'))</f>
        <v>0.40137188632515</v>
      </c>
      <c r="R28" s="15" t="n">
        <f aca="false">'cps'*(gp2_*'dayl'+gp5_)</f>
        <v>2.08552832134548</v>
      </c>
      <c r="S28" s="3" t="n">
        <f aca="false">IF('maxt'&lt;0,0,R28)</f>
        <v>2.08552832134548</v>
      </c>
    </row>
    <row r="29" customFormat="false" ht="12.75" hidden="false" customHeight="false" outlineLevel="0" collapsed="false">
      <c r="A29" s="3" t="n">
        <v>159</v>
      </c>
      <c r="B29" s="3" t="n">
        <v>0.5085714</v>
      </c>
      <c r="C29" s="3" t="n">
        <v>0.9660572</v>
      </c>
      <c r="D29" s="3" t="n">
        <v>15.38878</v>
      </c>
      <c r="E29" s="3" t="n">
        <v>4.081899</v>
      </c>
      <c r="F29" s="3" t="n">
        <v>21.816</v>
      </c>
      <c r="G29" s="3" t="n">
        <v>-1.5</v>
      </c>
      <c r="H29" s="3" t="n">
        <v>350</v>
      </c>
      <c r="I29" s="3" t="n">
        <v>1</v>
      </c>
      <c r="J29" s="16"/>
      <c r="K29" s="3" t="n">
        <f aca="false">-1*'psid'/(gp6_/'kl'+0.5*('maxt'-'mint'))</f>
        <v>0.0267554039962995</v>
      </c>
      <c r="L29" s="3" t="n">
        <f aca="false">'nit (gN m-2 ground area)'/'gs'*gp1_*('maxt'*gp8_/('maxt'+gp8_))</f>
        <v>52.2652984036878</v>
      </c>
      <c r="M29" s="14" t="n">
        <f aca="false">0.5*('ca'+theta-k-L29+(('ca'+theta-k-L29)^2-4*('ca'*(theta-k)-L29*theta))^0.5)</f>
        <v>329.272730310225</v>
      </c>
      <c r="N29" s="3" t="n">
        <f aca="false">gp7_*'lai'^2/'lai'^gp9_</f>
        <v>0.0903754405384008</v>
      </c>
      <c r="O29" s="3" t="n">
        <f aca="false">-23.4*COS((360*('Day'+10)/365)*PI()/180)*PI()/180</f>
        <v>0.397428384512319</v>
      </c>
      <c r="P29" s="3" t="n">
        <f aca="false">IF(TAN(latrad)*TAN('dec')&gt;1,24,24*ACOS(-TAN(latrad)*TAN('dec'))/PI())</f>
        <v>24</v>
      </c>
      <c r="Q29" s="3" t="n">
        <f aca="false">'eo'*'rad'*'gs'*('ca'-'ci')/('eo'*'rad'+'gs'*('ca'-'ci'))</f>
        <v>0.432824597449482</v>
      </c>
      <c r="R29" s="15" t="n">
        <f aca="false">'cps'*(gp2_*'dayl'+gp5_)</f>
        <v>2.24895660834751</v>
      </c>
      <c r="S29" s="3" t="n">
        <f aca="false">IF('maxt'&lt;0,0,R29)</f>
        <v>2.24895660834751</v>
      </c>
    </row>
    <row r="30" customFormat="false" ht="12.75" hidden="false" customHeight="false" outlineLevel="0" collapsed="false">
      <c r="A30" s="3" t="n">
        <v>160</v>
      </c>
      <c r="B30" s="3" t="n">
        <v>0.515</v>
      </c>
      <c r="C30" s="3" t="n">
        <v>0.97435</v>
      </c>
      <c r="D30" s="3" t="n">
        <v>16.99113</v>
      </c>
      <c r="E30" s="3" t="n">
        <v>4.499228</v>
      </c>
      <c r="F30" s="3" t="n">
        <v>22.975</v>
      </c>
      <c r="G30" s="3" t="n">
        <v>-1.5</v>
      </c>
      <c r="H30" s="3" t="n">
        <v>350</v>
      </c>
      <c r="I30" s="3" t="n">
        <v>1</v>
      </c>
      <c r="J30" s="16"/>
      <c r="K30" s="3" t="n">
        <f aca="false">-1*'psid'/(gp6_/'kl'+0.5*('maxt'-'mint'))</f>
        <v>0.0264755947702652</v>
      </c>
      <c r="L30" s="3" t="n">
        <f aca="false">'nit (gN m-2 ground area)'/'gs'*gp1_*('maxt'*gp8_/('maxt'+gp8_))</f>
        <v>55.8514597068364</v>
      </c>
      <c r="M30" s="14" t="n">
        <f aca="false">0.5*('ca'+theta-k-L30+(('ca'+theta-k-L30)^2-4*('ca'*(theta-k)-L30*theta))^0.5)</f>
        <v>327.906177724072</v>
      </c>
      <c r="N30" s="3" t="n">
        <f aca="false">gp7_*'lai'^2/'lai'^gp9_</f>
        <v>0.0913501468065592</v>
      </c>
      <c r="O30" s="3" t="n">
        <f aca="false">-23.4*COS((360*('Day'+10)/365)*PI()/180)*PI()/180</f>
        <v>0.398988562949324</v>
      </c>
      <c r="P30" s="3" t="n">
        <f aca="false">IF(TAN(latrad)*TAN('dec')&gt;1,24,24*ACOS(-TAN(latrad)*TAN('dec'))/PI())</f>
        <v>24</v>
      </c>
      <c r="Q30" s="3" t="n">
        <f aca="false">'eo'*'rad'*'gs'*('ca'-'ci')/('eo'*'rad'+'gs'*('ca'-'ci'))</f>
        <v>0.457451105108206</v>
      </c>
      <c r="R30" s="15" t="n">
        <f aca="false">'cps'*(gp2_*'dayl'+gp5_)</f>
        <v>2.37691594214224</v>
      </c>
      <c r="S30" s="3" t="n">
        <f aca="false">IF('maxt'&lt;0,0,R30)</f>
        <v>2.37691594214224</v>
      </c>
    </row>
    <row r="31" customFormat="false" ht="12.75" hidden="false" customHeight="false" outlineLevel="0" collapsed="false">
      <c r="A31" s="3" t="n">
        <v>161</v>
      </c>
      <c r="B31" s="3" t="n">
        <v>0.5214286</v>
      </c>
      <c r="C31" s="3" t="n">
        <v>0.9826429</v>
      </c>
      <c r="D31" s="3" t="n">
        <v>12.99829</v>
      </c>
      <c r="E31" s="3" t="n">
        <v>4.590304</v>
      </c>
      <c r="F31" s="3" t="n">
        <v>18.782</v>
      </c>
      <c r="G31" s="3" t="n">
        <v>-1.5</v>
      </c>
      <c r="H31" s="3" t="n">
        <v>350</v>
      </c>
      <c r="I31" s="3" t="n">
        <v>1</v>
      </c>
      <c r="J31" s="16"/>
      <c r="K31" s="3" t="n">
        <f aca="false">-1*'psid'/(gp6_/'kl'+0.5*('maxt'-'mint'))</f>
        <v>0.0274654885607797</v>
      </c>
      <c r="L31" s="3" t="n">
        <f aca="false">'nit (gN m-2 ground area)'/'gs'*gp1_*('maxt'*gp8_/('maxt'+gp8_))</f>
        <v>47.5077835532304</v>
      </c>
      <c r="M31" s="14" t="n">
        <f aca="false">0.5*('ca'+theta-k-L31+(('ca'+theta-k-L31)^2-4*('ca'*(theta-k)-L31*theta))^0.5)</f>
        <v>331.09653453646</v>
      </c>
      <c r="N31" s="3" t="n">
        <f aca="false">gp7_*'lai'^2/'lai'^gp9_</f>
        <v>0.092323078263376</v>
      </c>
      <c r="O31" s="3" t="n">
        <f aca="false">-23.4*COS((360*('Day'+10)/365)*PI()/180)*PI()/180</f>
        <v>0.400430512464249</v>
      </c>
      <c r="P31" s="3" t="n">
        <f aca="false">IF(TAN(latrad)*TAN('dec')&gt;1,24,24*ACOS(-TAN(latrad)*TAN('dec'))/PI())</f>
        <v>24</v>
      </c>
      <c r="Q31" s="3" t="n">
        <f aca="false">'eo'*'rad'*'gs'*('ca'-'ci')/('eo'*'rad'+'gs'*('ca'-'ci'))</f>
        <v>0.399558311313635</v>
      </c>
      <c r="R31" s="15" t="n">
        <f aca="false">'cps'*(gp2_*'dayl'+gp5_)</f>
        <v>2.07610498558565</v>
      </c>
      <c r="S31" s="3" t="n">
        <f aca="false">IF('maxt'&lt;0,0,R31)</f>
        <v>2.07610498558565</v>
      </c>
    </row>
    <row r="32" customFormat="false" ht="12.75" hidden="false" customHeight="false" outlineLevel="0" collapsed="false">
      <c r="A32" s="3" t="n">
        <v>162</v>
      </c>
      <c r="B32" s="3" t="n">
        <v>0.5278571</v>
      </c>
      <c r="C32" s="3" t="n">
        <v>0.9909357</v>
      </c>
      <c r="D32" s="3" t="n">
        <v>16.19538</v>
      </c>
      <c r="E32" s="3" t="n">
        <v>5.789476</v>
      </c>
      <c r="F32" s="3" t="n">
        <v>21.164</v>
      </c>
      <c r="G32" s="3" t="n">
        <v>-1.5</v>
      </c>
      <c r="H32" s="3" t="n">
        <v>350</v>
      </c>
      <c r="I32" s="3" t="n">
        <v>1</v>
      </c>
      <c r="J32" s="16"/>
      <c r="K32" s="3" t="n">
        <f aca="false">-1*'psid'/(gp6_/'kl'+0.5*('maxt'-'mint'))</f>
        <v>0.0269721341172466</v>
      </c>
      <c r="L32" s="3" t="n">
        <f aca="false">'nit (gN m-2 ground area)'/'gs'*gp1_*('maxt'*gp8_/('maxt'+gp8_))</f>
        <v>54.5105202142493</v>
      </c>
      <c r="M32" s="14" t="n">
        <f aca="false">0.5*('ca'+theta-k-L32+(('ca'+theta-k-L32)^2-4*('ca'*(theta-k)-L32*theta))^0.5)</f>
        <v>328.41633529634</v>
      </c>
      <c r="N32" s="3" t="n">
        <f aca="false">gp7_*'lai'^2/'lai'^gp9_</f>
        <v>0.0932942448698563</v>
      </c>
      <c r="O32" s="3" t="n">
        <f aca="false">-23.4*COS((360*('Day'+10)/365)*PI()/180)*PI()/180</f>
        <v>0.401753805776333</v>
      </c>
      <c r="P32" s="3" t="n">
        <f aca="false">IF(TAN(latrad)*TAN('dec')&gt;1,24,24*ACOS(-TAN(latrad)*TAN('dec'))/PI())</f>
        <v>24</v>
      </c>
      <c r="Q32" s="3" t="n">
        <f aca="false">'eo'*'rad'*'gs'*('ca'-'ci')/('eo'*'rad'+'gs'*('ca'-'ci'))</f>
        <v>0.449597668628</v>
      </c>
      <c r="R32" s="15" t="n">
        <f aca="false">'cps'*(gp2_*'dayl'+gp5_)</f>
        <v>2.33610948619109</v>
      </c>
      <c r="S32" s="3" t="n">
        <f aca="false">IF('maxt'&lt;0,0,R32)</f>
        <v>2.33610948619109</v>
      </c>
    </row>
    <row r="33" customFormat="false" ht="12.75" hidden="false" customHeight="false" outlineLevel="0" collapsed="false">
      <c r="A33" s="3" t="n">
        <v>163</v>
      </c>
      <c r="B33" s="3" t="n">
        <v>0.5342857</v>
      </c>
      <c r="C33" s="3" t="n">
        <v>0.9992286</v>
      </c>
      <c r="D33" s="3" t="n">
        <v>10.3833</v>
      </c>
      <c r="E33" s="3" t="n">
        <v>2.19045</v>
      </c>
      <c r="F33" s="3" t="n">
        <v>18.642</v>
      </c>
      <c r="G33" s="3" t="n">
        <v>-1.5</v>
      </c>
      <c r="H33" s="3" t="n">
        <v>350</v>
      </c>
      <c r="I33" s="3" t="n">
        <v>1</v>
      </c>
      <c r="J33" s="16"/>
      <c r="K33" s="3" t="n">
        <f aca="false">-1*'psid'/(gp6_/'kl'+0.5*('maxt'-'mint'))</f>
        <v>0.027519691485912</v>
      </c>
      <c r="L33" s="3" t="n">
        <f aca="false">'nit (gN m-2 ground area)'/'gs'*gp1_*('maxt'*gp8_/('maxt'+gp8_))</f>
        <v>42.517210627031</v>
      </c>
      <c r="M33" s="14" t="n">
        <f aca="false">0.5*('ca'+theta-k-L33+(('ca'+theta-k-L33)^2-4*('ca'*(theta-k)-L33*theta))^0.5)</f>
        <v>333.023079631061</v>
      </c>
      <c r="N33" s="3" t="n">
        <f aca="false">gp7_*'lai'^2/'lai'^gp9_</f>
        <v>0.0942637012405422</v>
      </c>
      <c r="O33" s="3" t="n">
        <f aca="false">-23.4*COS((360*('Day'+10)/365)*PI()/180)*PI()/180</f>
        <v>0.402958050765208</v>
      </c>
      <c r="P33" s="3" t="n">
        <f aca="false">IF(TAN(latrad)*TAN('dec')&gt;1,24,24*ACOS(-TAN(latrad)*TAN('dec'))/PI())</f>
        <v>24</v>
      </c>
      <c r="Q33" s="3" t="n">
        <f aca="false">'eo'*'rad'*'gs'*('ca'-'ci')/('eo'*'rad'+'gs'*('ca'-'ci'))</f>
        <v>0.369074614247847</v>
      </c>
      <c r="R33" s="15" t="n">
        <f aca="false">'cps'*(gp2_*'dayl'+gp5_)</f>
        <v>1.91771169563181</v>
      </c>
      <c r="S33" s="3" t="n">
        <f aca="false">IF('maxt'&lt;0,0,R33)</f>
        <v>1.91771169563181</v>
      </c>
    </row>
    <row r="34" customFormat="false" ht="12.75" hidden="false" customHeight="false" outlineLevel="0" collapsed="false">
      <c r="A34" s="3" t="n">
        <v>164</v>
      </c>
      <c r="B34" s="3" t="n">
        <v>0.5407143</v>
      </c>
      <c r="C34" s="3" t="n">
        <v>1.007521</v>
      </c>
      <c r="D34" s="3" t="n">
        <v>16.39005</v>
      </c>
      <c r="E34" s="3" t="n">
        <v>4.180752</v>
      </c>
      <c r="F34" s="3" t="n">
        <v>22.996</v>
      </c>
      <c r="G34" s="3" t="n">
        <v>-1.5</v>
      </c>
      <c r="H34" s="3" t="n">
        <v>350</v>
      </c>
      <c r="I34" s="3" t="n">
        <v>1</v>
      </c>
      <c r="J34" s="16"/>
      <c r="K34" s="3" t="n">
        <f aca="false">-1*'psid'/(gp6_/'kl'+0.5*('maxt'-'mint'))</f>
        <v>0.0265417909611365</v>
      </c>
      <c r="L34" s="3" t="n">
        <f aca="false">'nit (gN m-2 ground area)'/'gs'*gp1_*('maxt'*gp8_/('maxt'+gp8_))</f>
        <v>56.6424884626115</v>
      </c>
      <c r="M34" s="14" t="n">
        <f aca="false">0.5*('ca'+theta-k-L34+(('ca'+theta-k-L34)^2-4*('ca'*(theta-k)-L34*theta))^0.5)</f>
        <v>327.605693834383</v>
      </c>
      <c r="N34" s="3" t="n">
        <f aca="false">gp7_*'lai'^2/'lai'^gp9_</f>
        <v>0.0952314560256045</v>
      </c>
      <c r="O34" s="3" t="n">
        <f aca="false">-23.4*COS((360*('Day'+10)/365)*PI()/180)*PI()/180</f>
        <v>0.404042890587094</v>
      </c>
      <c r="P34" s="3" t="n">
        <f aca="false">IF(TAN(latrad)*TAN('dec')&gt;1,24,24*ACOS(-TAN(latrad)*TAN('dec'))/PI())</f>
        <v>24</v>
      </c>
      <c r="Q34" s="3" t="n">
        <f aca="false">'eo'*'rad'*'gs'*('ca'-'ci')/('eo'*'rad'+'gs'*('ca'-'ci'))</f>
        <v>0.467498513990692</v>
      </c>
      <c r="R34" s="15" t="n">
        <f aca="false">'cps'*(gp2_*'dayl'+gp5_)</f>
        <v>2.42912227869564</v>
      </c>
      <c r="S34" s="3" t="n">
        <f aca="false">IF('maxt'&lt;0,0,R34)</f>
        <v>2.42912227869564</v>
      </c>
    </row>
    <row r="35" customFormat="false" ht="12.75" hidden="false" customHeight="false" outlineLevel="0" collapsed="false">
      <c r="A35" s="3" t="n">
        <v>165</v>
      </c>
      <c r="B35" s="3" t="n">
        <v>0.5471429</v>
      </c>
      <c r="C35" s="3" t="n">
        <v>1.015814</v>
      </c>
      <c r="D35" s="3" t="n">
        <v>11.98827</v>
      </c>
      <c r="E35" s="3" t="n">
        <v>5.385202</v>
      </c>
      <c r="F35" s="3" t="n">
        <v>16.707</v>
      </c>
      <c r="G35" s="3" t="n">
        <v>-1.5</v>
      </c>
      <c r="H35" s="3" t="n">
        <v>350</v>
      </c>
      <c r="I35" s="3" t="n">
        <v>1</v>
      </c>
      <c r="J35" s="16"/>
      <c r="K35" s="3" t="n">
        <f aca="false">-1*'psid'/(gp6_/'kl'+0.5*('maxt'-'mint'))</f>
        <v>0.027926962577535</v>
      </c>
      <c r="L35" s="3" t="n">
        <f aca="false">'nit (gN m-2 ground area)'/'gs'*gp1_*('maxt'*gp8_/('maxt'+gp8_))</f>
        <v>46.2277083962201</v>
      </c>
      <c r="M35" s="14" t="n">
        <f aca="false">0.5*('ca'+theta-k-L35+(('ca'+theta-k-L35)^2-4*('ca'*(theta-k)-L35*theta))^0.5)</f>
        <v>331.589380568715</v>
      </c>
      <c r="N35" s="3" t="n">
        <f aca="false">gp7_*'lai'^2/'lai'^gp9_</f>
        <v>0.0961975323899561</v>
      </c>
      <c r="O35" s="3" t="n">
        <f aca="false">-23.4*COS((360*('Day'+10)/365)*PI()/180)*PI()/180</f>
        <v>0.405008003780539</v>
      </c>
      <c r="P35" s="3" t="n">
        <f aca="false">IF(TAN(latrad)*TAN('dec')&gt;1,24,24*ACOS(-TAN(latrad)*TAN('dec'))/PI())</f>
        <v>24</v>
      </c>
      <c r="Q35" s="3" t="n">
        <f aca="false">'eo'*'rad'*'gs'*('ca'-'ci')/('eo'*'rad'+'gs'*('ca'-'ci'))</f>
        <v>0.389535755800197</v>
      </c>
      <c r="R35" s="15" t="n">
        <f aca="false">'cps'*(gp2_*'dayl'+gp5_)</f>
        <v>2.02402778713782</v>
      </c>
      <c r="S35" s="3" t="n">
        <f aca="false">IF('maxt'&lt;0,0,R35)</f>
        <v>2.02402778713782</v>
      </c>
    </row>
    <row r="36" customFormat="false" ht="12.75" hidden="false" customHeight="false" outlineLevel="0" collapsed="false">
      <c r="A36" s="3" t="n">
        <v>166</v>
      </c>
      <c r="B36" s="3" t="n">
        <v>0.5535714</v>
      </c>
      <c r="C36" s="3" t="n">
        <v>1.024107</v>
      </c>
      <c r="D36" s="3" t="n">
        <v>13.79864</v>
      </c>
      <c r="E36" s="3" t="n">
        <v>6.888541</v>
      </c>
      <c r="F36" s="3" t="n">
        <v>17.154</v>
      </c>
      <c r="G36" s="3" t="n">
        <v>-1.5</v>
      </c>
      <c r="H36" s="3" t="n">
        <v>350</v>
      </c>
      <c r="I36" s="3" t="n">
        <v>1</v>
      </c>
      <c r="J36" s="16"/>
      <c r="K36" s="3" t="n">
        <f aca="false">-1*'psid'/(gp6_/'kl'+0.5*('maxt'-'mint'))</f>
        <v>0.0278473706777156</v>
      </c>
      <c r="L36" s="3" t="n">
        <f aca="false">'nit (gN m-2 ground area)'/'gs'*gp1_*('maxt'*gp8_/('maxt'+gp8_))</f>
        <v>50.3885113682389</v>
      </c>
      <c r="M36" s="14" t="n">
        <f aca="false">0.5*('ca'+theta-k-L36+(('ca'+theta-k-L36)^2-4*('ca'*(theta-k)-L36*theta))^0.5)</f>
        <v>329.99071515466</v>
      </c>
      <c r="N36" s="3" t="n">
        <f aca="false">gp7_*'lai'^2/'lai'^gp9_</f>
        <v>0.097161937925619</v>
      </c>
      <c r="O36" s="3" t="n">
        <f aca="false">-23.4*COS((360*('Day'+10)/365)*PI()/180)*PI()/180</f>
        <v>0.405853104361676</v>
      </c>
      <c r="P36" s="3" t="n">
        <f aca="false">IF(TAN(latrad)*TAN('dec')&gt;1,24,24*ACOS(-TAN(latrad)*TAN('dec'))/PI())</f>
        <v>24</v>
      </c>
      <c r="Q36" s="3" t="n">
        <f aca="false">'eo'*'rad'*'gs'*('ca'-'ci')/('eo'*'rad'+'gs'*('ca'-'ci'))</f>
        <v>0.417597426670643</v>
      </c>
      <c r="R36" s="15" t="n">
        <f aca="false">'cps'*(gp2_*'dayl'+gp5_)</f>
        <v>2.16983622898066</v>
      </c>
      <c r="S36" s="3" t="n">
        <f aca="false">IF('maxt'&lt;0,0,R36)</f>
        <v>2.16983622898066</v>
      </c>
    </row>
    <row r="37" customFormat="false" ht="12.75" hidden="false" customHeight="false" outlineLevel="0" collapsed="false">
      <c r="A37" s="3" t="n">
        <v>167</v>
      </c>
      <c r="B37" s="3" t="n">
        <v>0.56</v>
      </c>
      <c r="C37" s="3" t="n">
        <v>1.0324</v>
      </c>
      <c r="D37" s="3" t="n">
        <v>10.40008</v>
      </c>
      <c r="E37" s="3" t="n">
        <v>4.4823</v>
      </c>
      <c r="F37" s="3" t="n">
        <v>15.805</v>
      </c>
      <c r="G37" s="3" t="n">
        <v>-1.5</v>
      </c>
      <c r="H37" s="3" t="n">
        <v>350</v>
      </c>
      <c r="I37" s="3" t="n">
        <v>1</v>
      </c>
      <c r="J37" s="16"/>
      <c r="K37" s="3" t="n">
        <f aca="false">-1*'psid'/(gp6_/'kl'+0.5*('maxt'-'mint'))</f>
        <v>0.0281062619065152</v>
      </c>
      <c r="L37" s="3" t="n">
        <f aca="false">'nit (gN m-2 ground area)'/'gs'*gp1_*('maxt'*gp8_/('maxt'+gp8_))</f>
        <v>43.0526753420325</v>
      </c>
      <c r="M37" s="14" t="n">
        <f aca="false">0.5*('ca'+theta-k-L37+(('ca'+theta-k-L37)^2-4*('ca'*(theta-k)-L37*theta))^0.5)</f>
        <v>332.815711930282</v>
      </c>
      <c r="N37" s="3" t="n">
        <f aca="false">gp7_*'lai'^2/'lai'^gp9_</f>
        <v>0.0981247246553443</v>
      </c>
      <c r="O37" s="3" t="n">
        <f aca="false">-23.4*COS((360*('Day'+10)/365)*PI()/180)*PI()/180</f>
        <v>0.406577941908963</v>
      </c>
      <c r="P37" s="3" t="n">
        <f aca="false">IF(TAN(latrad)*TAN('dec')&gt;1,24,24*ACOS(-TAN(latrad)*TAN('dec'))/PI())</f>
        <v>24</v>
      </c>
      <c r="Q37" s="3" t="n">
        <f aca="false">'eo'*'rad'*'gs'*('ca'-'ci')/('eo'*'rad'+'gs'*('ca'-'ci'))</f>
        <v>0.368289405207398</v>
      </c>
      <c r="R37" s="15" t="n">
        <f aca="false">'cps'*(gp2_*'dayl'+gp5_)</f>
        <v>1.91363174945764</v>
      </c>
      <c r="S37" s="3" t="n">
        <f aca="false">IF('maxt'&lt;0,0,R37)</f>
        <v>1.91363174945764</v>
      </c>
    </row>
    <row r="38" customFormat="false" ht="12.75" hidden="false" customHeight="false" outlineLevel="0" collapsed="false">
      <c r="A38" s="3" t="n">
        <v>168</v>
      </c>
      <c r="B38" s="3" t="n">
        <v>0.5685714</v>
      </c>
      <c r="C38" s="3" t="n">
        <v>1.043457</v>
      </c>
      <c r="D38" s="3" t="n">
        <v>11.68683</v>
      </c>
      <c r="E38" s="3" t="n">
        <v>2.886178</v>
      </c>
      <c r="F38" s="3" t="n">
        <v>19.544</v>
      </c>
      <c r="G38" s="3" t="n">
        <v>-1.5</v>
      </c>
      <c r="H38" s="3" t="n">
        <v>350</v>
      </c>
      <c r="I38" s="3" t="n">
        <v>1</v>
      </c>
      <c r="J38" s="16"/>
      <c r="K38" s="3" t="n">
        <f aca="false">-1*'psid'/(gp6_/'kl'+0.5*('maxt'-'mint'))</f>
        <v>0.0273671059719659</v>
      </c>
      <c r="L38" s="3" t="n">
        <f aca="false">'nit (gN m-2 ground area)'/'gs'*gp1_*('maxt'*gp8_/('maxt'+gp8_))</f>
        <v>47.7766994978304</v>
      </c>
      <c r="M38" s="14" t="n">
        <f aca="false">0.5*('ca'+theta-k-L38+(('ca'+theta-k-L38)^2-4*('ca'*(theta-k)-L38*theta))^0.5)</f>
        <v>330.993113045679</v>
      </c>
      <c r="N38" s="3" t="n">
        <f aca="false">gp7_*'lai'^2/'lai'^gp9_</f>
        <v>0.0994059258870779</v>
      </c>
      <c r="O38" s="3" t="n">
        <f aca="false">-23.4*COS((360*('Day'+10)/365)*PI()/180)*PI()/180</f>
        <v>0.407182301637391</v>
      </c>
      <c r="P38" s="3" t="n">
        <f aca="false">IF(TAN(latrad)*TAN('dec')&gt;1,24,24*ACOS(-TAN(latrad)*TAN('dec'))/PI())</f>
        <v>24</v>
      </c>
      <c r="Q38" s="3" t="n">
        <f aca="false">'eo'*'rad'*'gs'*('ca'-'ci')/('eo'*'rad'+'gs'*('ca'-'ci'))</f>
        <v>0.410307529488689</v>
      </c>
      <c r="R38" s="15" t="n">
        <f aca="false">'cps'*(gp2_*'dayl'+gp5_)</f>
        <v>2.13195792322323</v>
      </c>
      <c r="S38" s="3" t="n">
        <f aca="false">IF('maxt'&lt;0,0,R38)</f>
        <v>2.13195792322323</v>
      </c>
    </row>
    <row r="39" customFormat="false" ht="12.75" hidden="false" customHeight="false" outlineLevel="0" collapsed="false">
      <c r="A39" s="3" t="n">
        <v>169</v>
      </c>
      <c r="B39" s="3" t="n">
        <v>0.5771428</v>
      </c>
      <c r="C39" s="3" t="n">
        <v>1.054514</v>
      </c>
      <c r="D39" s="3" t="n">
        <v>17.08717</v>
      </c>
      <c r="E39" s="3" t="n">
        <v>1.490143</v>
      </c>
      <c r="F39" s="3" t="n">
        <v>26.034</v>
      </c>
      <c r="G39" s="3" t="n">
        <v>-1.5</v>
      </c>
      <c r="H39" s="3" t="n">
        <v>350</v>
      </c>
      <c r="I39" s="3" t="n">
        <v>1</v>
      </c>
      <c r="J39" s="16"/>
      <c r="K39" s="3" t="n">
        <f aca="false">-1*'psid'/(gp6_/'kl'+0.5*('maxt'-'mint'))</f>
        <v>0.0257694263228351</v>
      </c>
      <c r="L39" s="3" t="n">
        <f aca="false">'nit (gN m-2 ground area)'/'gs'*gp1_*('maxt'*gp8_/('maxt'+gp8_))</f>
        <v>62.2658477395559</v>
      </c>
      <c r="M39" s="14" t="n">
        <f aca="false">0.5*('ca'+theta-k-L39+(('ca'+theta-k-L39)^2-4*('ca'*(theta-k)-L39*theta))^0.5)</f>
        <v>325.479423600791</v>
      </c>
      <c r="N39" s="3" t="n">
        <f aca="false">gp7_*'lai'^2/'lai'^gp9_</f>
        <v>0.100684310184397</v>
      </c>
      <c r="O39" s="3" t="n">
        <f aca="false">-23.4*COS((360*('Day'+10)/365)*PI()/180)*PI()/180</f>
        <v>0.407666004462131</v>
      </c>
      <c r="P39" s="3" t="n">
        <f aca="false">IF(TAN(latrad)*TAN('dec')&gt;1,24,24*ACOS(-TAN(latrad)*TAN('dec'))/PI())</f>
        <v>24</v>
      </c>
      <c r="Q39" s="3" t="n">
        <f aca="false">'eo'*'rad'*'gs'*('ca'-'ci')/('eo'*'rad'+'gs'*('ca'-'ci'))</f>
        <v>0.509144639708058</v>
      </c>
      <c r="R39" s="15" t="n">
        <f aca="false">'cps'*(gp2_*'dayl'+gp5_)</f>
        <v>2.64551554792307</v>
      </c>
      <c r="S39" s="3" t="n">
        <f aca="false">IF('maxt'&lt;0,0,R39)</f>
        <v>2.64551554792307</v>
      </c>
    </row>
    <row r="40" customFormat="false" ht="12.75" hidden="false" customHeight="false" outlineLevel="0" collapsed="false">
      <c r="A40" s="3" t="n">
        <v>170</v>
      </c>
      <c r="B40" s="3" t="n">
        <v>0.5857143</v>
      </c>
      <c r="C40" s="3" t="n">
        <v>1.065571</v>
      </c>
      <c r="D40" s="3" t="n">
        <v>18.19807</v>
      </c>
      <c r="E40" s="3" t="n">
        <v>7.381218</v>
      </c>
      <c r="F40" s="3" t="n">
        <v>21.886</v>
      </c>
      <c r="G40" s="3" t="n">
        <v>-1.5</v>
      </c>
      <c r="H40" s="3" t="n">
        <v>350</v>
      </c>
      <c r="I40" s="3" t="n">
        <v>1</v>
      </c>
      <c r="J40" s="16"/>
      <c r="K40" s="3" t="n">
        <f aca="false">-1*'psid'/(gp6_/'kl'+0.5*('maxt'-'mint'))</f>
        <v>0.0268728466116189</v>
      </c>
      <c r="L40" s="3" t="n">
        <f aca="false">'nit (gN m-2 ground area)'/'gs'*gp1_*('maxt'*gp8_/('maxt'+gp8_))</f>
        <v>62.0932623024734</v>
      </c>
      <c r="M40" s="14" t="n">
        <f aca="false">0.5*('ca'+theta-k-L40+(('ca'+theta-k-L40)^2-4*('ca'*(theta-k)-L40*theta))^0.5)</f>
        <v>325.544424234015</v>
      </c>
      <c r="N40" s="3" t="n">
        <f aca="false">gp7_*'lai'^2/'lai'^gp9_</f>
        <v>0.101959940308672</v>
      </c>
      <c r="O40" s="3" t="n">
        <f aca="false">-23.4*COS((360*('Day'+10)/365)*PI()/180)*PI()/180</f>
        <v>0.408028907051596</v>
      </c>
      <c r="P40" s="3" t="n">
        <f aca="false">IF(TAN(latrad)*TAN('dec')&gt;1,24,24*ACOS(-TAN(latrad)*TAN('dec'))/PI())</f>
        <v>24</v>
      </c>
      <c r="Q40" s="3" t="n">
        <f aca="false">'eo'*'rad'*'gs'*('ca'-'ci')/('eo'*'rad'+'gs'*('ca'-'ci'))</f>
        <v>0.507676624857864</v>
      </c>
      <c r="R40" s="15" t="n">
        <f aca="false">'cps'*(gp2_*'dayl'+gp5_)</f>
        <v>2.63788774276146</v>
      </c>
      <c r="S40" s="3" t="n">
        <f aca="false">IF('maxt'&lt;0,0,R40)</f>
        <v>2.63788774276146</v>
      </c>
    </row>
    <row r="41" customFormat="false" ht="12.75" hidden="false" customHeight="false" outlineLevel="0" collapsed="false">
      <c r="A41" s="3" t="n">
        <v>171</v>
      </c>
      <c r="B41" s="3" t="n">
        <v>0.5942857</v>
      </c>
      <c r="C41" s="3" t="n">
        <v>1.076629</v>
      </c>
      <c r="D41" s="3" t="n">
        <v>17.40067</v>
      </c>
      <c r="E41" s="3" t="n">
        <v>2.995164</v>
      </c>
      <c r="F41" s="3" t="n">
        <v>25.123</v>
      </c>
      <c r="G41" s="3" t="n">
        <v>-1.5</v>
      </c>
      <c r="H41" s="3" t="n">
        <v>350</v>
      </c>
      <c r="I41" s="3" t="n">
        <v>1</v>
      </c>
      <c r="J41" s="16"/>
      <c r="K41" s="3" t="n">
        <f aca="false">-1*'psid'/(gp6_/'kl'+0.5*('maxt'-'mint'))</f>
        <v>0.0260359021552051</v>
      </c>
      <c r="L41" s="3" t="n">
        <f aca="false">'nit (gN m-2 ground area)'/'gs'*gp1_*('maxt'*gp8_/('maxt'+gp8_))</f>
        <v>63.4512226088938</v>
      </c>
      <c r="M41" s="14" t="n">
        <f aca="false">0.5*('ca'+theta-k-L41+(('ca'+theta-k-L41)^2-4*('ca'*(theta-k)-L41*theta))^0.5)</f>
        <v>325.03341511449</v>
      </c>
      <c r="N41" s="3" t="n">
        <f aca="false">gp7_*'lai'^2/'lai'^gp9_</f>
        <v>0.103232832888316</v>
      </c>
      <c r="O41" s="3" t="n">
        <f aca="false">-23.4*COS((360*('Day'+10)/365)*PI()/180)*PI()/180</f>
        <v>0.408270901869916</v>
      </c>
      <c r="P41" s="3" t="n">
        <f aca="false">IF(TAN(latrad)*TAN('dec')&gt;1,24,24*ACOS(-TAN(latrad)*TAN('dec'))/PI())</f>
        <v>24</v>
      </c>
      <c r="Q41" s="3" t="n">
        <f aca="false">'eo'*'rad'*'gs'*('ca'-'ci')/('eo'*'rad'+'gs'*('ca'-'ci'))</f>
        <v>0.519757841759251</v>
      </c>
      <c r="R41" s="15" t="n">
        <f aca="false">'cps'*(gp2_*'dayl'+gp5_)</f>
        <v>2.70066174578107</v>
      </c>
      <c r="S41" s="3" t="n">
        <f aca="false">IF('maxt'&lt;0,0,R41)</f>
        <v>2.70066174578107</v>
      </c>
    </row>
    <row r="42" customFormat="false" ht="12.75" hidden="false" customHeight="false" outlineLevel="0" collapsed="false">
      <c r="A42" s="3" t="n">
        <v>172</v>
      </c>
      <c r="B42" s="3" t="n">
        <v>0.6028572</v>
      </c>
      <c r="C42" s="3" t="n">
        <v>1.087686</v>
      </c>
      <c r="D42" s="3" t="n">
        <v>11.997</v>
      </c>
      <c r="E42" s="3" t="n">
        <v>3.786554</v>
      </c>
      <c r="F42" s="3" t="n">
        <v>18.904</v>
      </c>
      <c r="G42" s="3" t="n">
        <v>-1.5</v>
      </c>
      <c r="H42" s="3" t="n">
        <v>350</v>
      </c>
      <c r="I42" s="3" t="n">
        <v>1</v>
      </c>
      <c r="J42" s="16"/>
      <c r="K42" s="3" t="n">
        <f aca="false">-1*'psid'/(gp6_/'kl'+0.5*('maxt'-'mint'))</f>
        <v>0.0275152501898415</v>
      </c>
      <c r="L42" s="3" t="n">
        <f aca="false">'nit (gN m-2 ground area)'/'gs'*gp1_*('maxt'*gp8_/('maxt'+gp8_))</f>
        <v>50.2593046271223</v>
      </c>
      <c r="M42" s="14" t="n">
        <f aca="false">0.5*('ca'+theta-k-L42+(('ca'+theta-k-L42)^2-4*('ca'*(theta-k)-L42*theta))^0.5)</f>
        <v>330.040215742356</v>
      </c>
      <c r="N42" s="3" t="n">
        <f aca="false">gp7_*'lai'^2/'lai'^gp9_</f>
        <v>0.104503062583234</v>
      </c>
      <c r="O42" s="3" t="n">
        <f aca="false">-23.4*COS((360*('Day'+10)/365)*PI()/180)*PI()/180</f>
        <v>0.408391917208804</v>
      </c>
      <c r="P42" s="3" t="n">
        <f aca="false">IF(TAN(latrad)*TAN('dec')&gt;1,24,24*ACOS(-TAN(latrad)*TAN('dec'))/PI())</f>
        <v>24</v>
      </c>
      <c r="Q42" s="3" t="n">
        <f aca="false">'eo'*'rad'*'gs'*('ca'-'ci')/('eo'*'rad'+'gs'*('ca'-'ci'))</f>
        <v>0.429732367951428</v>
      </c>
      <c r="R42" s="15" t="n">
        <f aca="false">'cps'*(gp2_*'dayl'+gp5_)</f>
        <v>2.23288938387562</v>
      </c>
      <c r="S42" s="3" t="n">
        <f aca="false">IF('maxt'&lt;0,0,R42)</f>
        <v>2.23288938387562</v>
      </c>
    </row>
    <row r="43" customFormat="false" ht="12.75" hidden="false" customHeight="false" outlineLevel="0" collapsed="false">
      <c r="A43" s="3" t="n">
        <v>173</v>
      </c>
      <c r="B43" s="3" t="n">
        <v>0.6114286</v>
      </c>
      <c r="C43" s="3" t="n">
        <v>1.098743</v>
      </c>
      <c r="D43" s="3" t="n">
        <v>17.38382</v>
      </c>
      <c r="E43" s="3" t="n">
        <v>2.888443</v>
      </c>
      <c r="F43" s="3" t="n">
        <v>25.203</v>
      </c>
      <c r="G43" s="3" t="n">
        <v>-1.5</v>
      </c>
      <c r="H43" s="3" t="n">
        <v>350</v>
      </c>
      <c r="I43" s="3" t="n">
        <v>1</v>
      </c>
      <c r="J43" s="16"/>
      <c r="K43" s="3" t="n">
        <f aca="false">-1*'psid'/(gp6_/'kl'+0.5*('maxt'-'mint'))</f>
        <v>0.0260156110836805</v>
      </c>
      <c r="L43" s="3" t="n">
        <f aca="false">'nit (gN m-2 ground area)'/'gs'*gp1_*('maxt'*gp8_/('maxt'+gp8_))</f>
        <v>64.7761819140751</v>
      </c>
      <c r="M43" s="14" t="n">
        <f aca="false">0.5*('ca'+theta-k-L43+(('ca'+theta-k-L43)^2-4*('ca'*(theta-k)-L43*theta))^0.5)</f>
        <v>324.535790468071</v>
      </c>
      <c r="N43" s="3" t="n">
        <f aca="false">gp7_*'lai'^2/'lai'^gp9_</f>
        <v>0.105770643342781</v>
      </c>
      <c r="O43" s="3" t="n">
        <f aca="false">-23.4*COS((360*('Day'+10)/365)*PI()/180)*PI()/180</f>
        <v>0.408391917208804</v>
      </c>
      <c r="P43" s="3" t="n">
        <f aca="false">IF(TAN(latrad)*TAN('dec')&gt;1,24,24*ACOS(-TAN(latrad)*TAN('dec'))/PI())</f>
        <v>24</v>
      </c>
      <c r="Q43" s="3" t="n">
        <f aca="false">'eo'*'rad'*'gs'*('ca'-'ci')/('eo'*'rad'+'gs'*('ca'-'ci'))</f>
        <v>0.53060533607595</v>
      </c>
      <c r="R43" s="15" t="n">
        <f aca="false">'cps'*(gp2_*'dayl'+gp5_)</f>
        <v>2.75702532625064</v>
      </c>
      <c r="S43" s="3" t="n">
        <f aca="false">IF('maxt'&lt;0,0,R43)</f>
        <v>2.75702532625064</v>
      </c>
    </row>
    <row r="44" customFormat="false" ht="12.75" hidden="false" customHeight="false" outlineLevel="0" collapsed="false">
      <c r="A44" s="3" t="n">
        <v>174</v>
      </c>
      <c r="B44" s="3" t="n">
        <v>0.62</v>
      </c>
      <c r="C44" s="3" t="n">
        <v>1.1098</v>
      </c>
      <c r="D44" s="3" t="n">
        <v>10.59259</v>
      </c>
      <c r="E44" s="3" t="n">
        <v>5.981795</v>
      </c>
      <c r="F44" s="3" t="n">
        <v>13.831</v>
      </c>
      <c r="G44" s="3" t="n">
        <v>-1.5</v>
      </c>
      <c r="H44" s="3" t="n">
        <v>350</v>
      </c>
      <c r="I44" s="3" t="n">
        <v>1</v>
      </c>
      <c r="J44" s="16"/>
      <c r="K44" s="3" t="n">
        <f aca="false">-1*'psid'/(gp6_/'kl'+0.5*('maxt'-'mint'))</f>
        <v>0.0284546844211883</v>
      </c>
      <c r="L44" s="3" t="n">
        <f aca="false">'nit (gN m-2 ground area)'/'gs'*gp1_*('maxt'*gp8_/('maxt'+gp8_))</f>
        <v>46.2065954933169</v>
      </c>
      <c r="M44" s="14" t="n">
        <f aca="false">0.5*('ca'+theta-k-L44+(('ca'+theta-k-L44)^2-4*('ca'*(theta-k)-L44*theta))^0.5)</f>
        <v>331.597516888708</v>
      </c>
      <c r="N44" s="3" t="n">
        <f aca="false">gp7_*'lai'^2/'lai'^gp9_</f>
        <v>0.107035632279015</v>
      </c>
      <c r="O44" s="3" t="n">
        <f aca="false">-23.4*COS((360*('Day'+10)/365)*PI()/180)*PI()/180</f>
        <v>0.408270901869916</v>
      </c>
      <c r="P44" s="3" t="n">
        <f aca="false">IF(TAN(latrad)*TAN('dec')&gt;1,24,24*ACOS(-TAN(latrad)*TAN('dec'))/PI())</f>
        <v>24</v>
      </c>
      <c r="Q44" s="3" t="n">
        <f aca="false">'eo'*'rad'*'gs'*('ca'-'ci')/('eo'*'rad'+'gs'*('ca'-'ci'))</f>
        <v>0.386815909671474</v>
      </c>
      <c r="R44" s="15" t="n">
        <f aca="false">'cps'*(gp2_*'dayl'+gp5_)</f>
        <v>2.00989546665298</v>
      </c>
      <c r="S44" s="3" t="n">
        <f aca="false">IF('maxt'&lt;0,0,R44)</f>
        <v>2.00989546665298</v>
      </c>
    </row>
    <row r="45" customFormat="false" ht="12.75" hidden="false" customHeight="false" outlineLevel="0" collapsed="false">
      <c r="A45" s="3" t="n">
        <v>175</v>
      </c>
      <c r="B45" s="3" t="n">
        <v>0.6285715</v>
      </c>
      <c r="C45" s="3" t="n">
        <v>1.120857</v>
      </c>
      <c r="D45" s="3" t="n">
        <v>6.861654</v>
      </c>
      <c r="E45" s="3" t="n">
        <v>1.065869</v>
      </c>
      <c r="F45" s="3" t="n">
        <v>15.681</v>
      </c>
      <c r="G45" s="3" t="n">
        <v>-1.5</v>
      </c>
      <c r="H45" s="3" t="n">
        <v>350</v>
      </c>
      <c r="I45" s="3" t="n">
        <v>1</v>
      </c>
      <c r="J45" s="16"/>
      <c r="K45" s="3" t="n">
        <f aca="false">-1*'psid'/(gp6_/'kl'+0.5*('maxt'-'mint'))</f>
        <v>0.0281384224671797</v>
      </c>
      <c r="L45" s="3" t="n">
        <f aca="false">'nit (gN m-2 ground area)'/'gs'*gp1_*('maxt'*gp8_/('maxt'+gp8_))</f>
        <v>35.8397103322485</v>
      </c>
      <c r="M45" s="14" t="n">
        <f aca="false">0.5*('ca'+theta-k-L45+(('ca'+theta-k-L45)^2-4*('ca'*(theta-k)-L45*theta))^0.5)</f>
        <v>335.622391328048</v>
      </c>
      <c r="N45" s="3" t="n">
        <f aca="false">gp7_*'lai'^2/'lai'^gp9_</f>
        <v>0.108298085129865</v>
      </c>
      <c r="O45" s="3" t="n">
        <f aca="false">-23.4*COS((360*('Day'+10)/365)*PI()/180)*PI()/180</f>
        <v>0.408028907051596</v>
      </c>
      <c r="P45" s="3" t="n">
        <f aca="false">IF(TAN(latrad)*TAN('dec')&gt;1,24,24*ACOS(-TAN(latrad)*TAN('dec'))/PI())</f>
        <v>24</v>
      </c>
      <c r="Q45" s="3" t="n">
        <f aca="false">'eo'*'rad'*'gs'*('ca'-'ci')/('eo'*'rad'+'gs'*('ca'-'ci'))</f>
        <v>0.326727706062418</v>
      </c>
      <c r="R45" s="15" t="n">
        <f aca="false">'cps'*(gp2_*'dayl'+gp5_)</f>
        <v>1.69767716070032</v>
      </c>
      <c r="S45" s="3" t="n">
        <f aca="false">IF('maxt'&lt;0,0,R45)</f>
        <v>1.69767716070032</v>
      </c>
    </row>
    <row r="46" customFormat="false" ht="12.75" hidden="false" customHeight="false" outlineLevel="0" collapsed="false">
      <c r="A46" s="3" t="n">
        <v>176</v>
      </c>
      <c r="B46" s="3" t="n">
        <v>0.6371429</v>
      </c>
      <c r="C46" s="3" t="n">
        <v>1.131914</v>
      </c>
      <c r="D46" s="3" t="n">
        <v>4.254893</v>
      </c>
      <c r="E46" s="3" t="n">
        <v>-0.4328571</v>
      </c>
      <c r="F46" s="3" t="n">
        <v>13.939</v>
      </c>
      <c r="G46" s="3" t="n">
        <v>-1.5</v>
      </c>
      <c r="H46" s="3" t="n">
        <v>350</v>
      </c>
      <c r="I46" s="3" t="n">
        <v>1</v>
      </c>
      <c r="J46" s="16"/>
      <c r="K46" s="3" t="n">
        <f aca="false">-1*'psid'/(gp6_/'kl'+0.5*('maxt'-'mint'))</f>
        <v>0.0284339301819687</v>
      </c>
      <c r="L46" s="3" t="n">
        <f aca="false">'nit (gN m-2 ground area)'/'gs'*gp1_*('maxt'*gp8_/('maxt'+gp8_))</f>
        <v>25.2516874242397</v>
      </c>
      <c r="M46" s="14" t="n">
        <f aca="false">0.5*('ca'+theta-k-L46+(('ca'+theta-k-L46)^2-4*('ca'*(theta-k)-L46*theta))^0.5)</f>
        <v>339.794782602817</v>
      </c>
      <c r="N46" s="3" t="n">
        <f aca="false">gp7_*'lai'^2/'lai'^gp9_</f>
        <v>0.109558012263458</v>
      </c>
      <c r="O46" s="3" t="n">
        <f aca="false">-23.4*COS((360*('Day'+10)/365)*PI()/180)*PI()/180</f>
        <v>0.407666004462131</v>
      </c>
      <c r="P46" s="3" t="n">
        <f aca="false">IF(TAN(latrad)*TAN('dec')&gt;1,24,24*ACOS(-TAN(latrad)*TAN('dec'))/PI())</f>
        <v>24</v>
      </c>
      <c r="Q46" s="3" t="n">
        <f aca="false">'eo'*'rad'*'gs'*('ca'-'ci')/('eo'*'rad'+'gs'*('ca'-'ci'))</f>
        <v>0.243841395695554</v>
      </c>
      <c r="R46" s="15" t="n">
        <f aca="false">'cps'*(gp2_*'dayl'+gp5_)</f>
        <v>1.2669998920341</v>
      </c>
      <c r="S46" s="3" t="n">
        <f aca="false">IF('maxt'&lt;0,0,R46)</f>
        <v>1.2669998920341</v>
      </c>
    </row>
    <row r="47" customFormat="false" ht="12.75" hidden="false" customHeight="false" outlineLevel="0" collapsed="false">
      <c r="A47" s="3" t="n">
        <v>177</v>
      </c>
      <c r="B47" s="3" t="n">
        <v>0.6457143</v>
      </c>
      <c r="C47" s="3" t="n">
        <v>1.142971</v>
      </c>
      <c r="D47" s="3" t="n">
        <v>5.668864</v>
      </c>
      <c r="E47" s="3" t="n">
        <v>0.3775985</v>
      </c>
      <c r="F47" s="3" t="n">
        <v>14.888</v>
      </c>
      <c r="G47" s="3" t="n">
        <v>-1.5</v>
      </c>
      <c r="H47" s="3" t="n">
        <v>350</v>
      </c>
      <c r="I47" s="3" t="n">
        <v>1</v>
      </c>
      <c r="J47" s="16"/>
      <c r="K47" s="3" t="n">
        <f aca="false">-1*'psid'/(gp6_/'kl'+0.5*('maxt'-'mint'))</f>
        <v>0.0282722101735748</v>
      </c>
      <c r="L47" s="3" t="n">
        <f aca="false">'nit (gN m-2 ground area)'/'gs'*gp1_*('maxt'*gp8_/('maxt'+gp8_))</f>
        <v>31.803723202946</v>
      </c>
      <c r="M47" s="14" t="n">
        <f aca="false">0.5*('ca'+theta-k-L47+(('ca'+theta-k-L47)^2-4*('ca'*(theta-k)-L47*theta))^0.5)</f>
        <v>337.205465015574</v>
      </c>
      <c r="N47" s="3" t="n">
        <f aca="false">gp7_*'lai'^2/'lai'^gp9_</f>
        <v>0.110815467099096</v>
      </c>
      <c r="O47" s="3" t="n">
        <f aca="false">-23.4*COS((360*('Day'+10)/365)*PI()/180)*PI()/180</f>
        <v>0.407182301637391</v>
      </c>
      <c r="P47" s="3" t="n">
        <f aca="false">IF(TAN(latrad)*TAN('dec')&gt;1,24,24*ACOS(-TAN(latrad)*TAN('dec'))/PI())</f>
        <v>24</v>
      </c>
      <c r="Q47" s="3" t="n">
        <f aca="false">'eo'*'rad'*'gs'*('ca'-'ci')/('eo'*'rad'+'gs'*('ca'-'ci'))</f>
        <v>0.296681234707782</v>
      </c>
      <c r="R47" s="15" t="n">
        <f aca="false">'cps'*(gp2_*'dayl'+gp5_)</f>
        <v>1.54155569554164</v>
      </c>
      <c r="S47" s="3" t="n">
        <f aca="false">IF('maxt'&lt;0,0,R47)</f>
        <v>1.54155569554164</v>
      </c>
    </row>
    <row r="48" customFormat="false" ht="12.75" hidden="false" customHeight="false" outlineLevel="0" collapsed="false">
      <c r="A48" s="3" t="n">
        <v>178</v>
      </c>
      <c r="B48" s="3" t="n">
        <v>0.6542857</v>
      </c>
      <c r="C48" s="3" t="n">
        <v>1.154029</v>
      </c>
      <c r="D48" s="3" t="n">
        <v>11.98944</v>
      </c>
      <c r="E48" s="3" t="n">
        <v>0.7904246</v>
      </c>
      <c r="F48" s="3" t="n">
        <v>22.185</v>
      </c>
      <c r="G48" s="3" t="n">
        <v>-1.5</v>
      </c>
      <c r="H48" s="3" t="n">
        <v>350</v>
      </c>
      <c r="I48" s="3" t="n">
        <v>1</v>
      </c>
      <c r="J48" s="16"/>
      <c r="K48" s="3" t="n">
        <f aca="false">-1*'psid'/(gp6_/'kl'+0.5*('maxt'-'mint'))</f>
        <v>0.0267811673695536</v>
      </c>
      <c r="L48" s="3" t="n">
        <f aca="false">'nit (gN m-2 ground area)'/'gs'*gp1_*('maxt'*gp8_/('maxt'+gp8_))</f>
        <v>54.7674466866265</v>
      </c>
      <c r="M48" s="14" t="n">
        <f aca="false">0.5*('ca'+theta-k-L48+(('ca'+theta-k-L48)^2-4*('ca'*(theta-k)-L48*theta))^0.5)</f>
        <v>328.31851194308</v>
      </c>
      <c r="N48" s="3" t="n">
        <f aca="false">gp7_*'lai'^2/'lai'^gp9_</f>
        <v>0.112070487212012</v>
      </c>
      <c r="O48" s="3" t="n">
        <f aca="false">-23.4*COS((360*('Day'+10)/365)*PI()/180)*PI()/180</f>
        <v>0.406577941908963</v>
      </c>
      <c r="P48" s="3" t="n">
        <f aca="false">IF(TAN(latrad)*TAN('dec')&gt;1,24,24*ACOS(-TAN(latrad)*TAN('dec'))/PI())</f>
        <v>24</v>
      </c>
      <c r="Q48" s="3" t="n">
        <f aca="false">'eo'*'rad'*'gs'*('ca'-'ci')/('eo'*'rad'+'gs'*('ca'-'ci'))</f>
        <v>0.470721569347409</v>
      </c>
      <c r="R48" s="15" t="n">
        <f aca="false">'cps'*(gp2_*'dayl'+gp5_)</f>
        <v>2.44586927432914</v>
      </c>
      <c r="S48" s="3" t="n">
        <f aca="false">IF('maxt'&lt;0,0,R48)</f>
        <v>2.44586927432914</v>
      </c>
    </row>
    <row r="49" customFormat="false" ht="12.75" hidden="false" customHeight="false" outlineLevel="0" collapsed="false">
      <c r="A49" s="3" t="n">
        <v>179</v>
      </c>
      <c r="B49" s="3" t="n">
        <v>0.6628572</v>
      </c>
      <c r="C49" s="3" t="n">
        <v>1.165086</v>
      </c>
      <c r="D49" s="3" t="n">
        <v>16.49487</v>
      </c>
      <c r="E49" s="3" t="n">
        <v>5.386054</v>
      </c>
      <c r="F49" s="3" t="n">
        <v>22.061</v>
      </c>
      <c r="G49" s="3" t="n">
        <v>-1.5</v>
      </c>
      <c r="H49" s="3" t="n">
        <v>350</v>
      </c>
      <c r="I49" s="3" t="n">
        <v>1</v>
      </c>
      <c r="J49" s="16"/>
      <c r="K49" s="3" t="n">
        <f aca="false">-1*'psid'/(gp6_/'kl'+0.5*('maxt'-'mint'))</f>
        <v>0.0268027493474067</v>
      </c>
      <c r="L49" s="3" t="n">
        <f aca="false">'nit (gN m-2 ground area)'/'gs'*gp1_*('maxt'*gp8_/('maxt'+gp8_))</f>
        <v>65.0590452187857</v>
      </c>
      <c r="M49" s="14" t="n">
        <f aca="false">0.5*('ca'+theta-k-L49+(('ca'+theta-k-L49)^2-4*('ca'*(theta-k)-L49*theta))^0.5)</f>
        <v>324.429676912376</v>
      </c>
      <c r="N49" s="3" t="n">
        <f aca="false">gp7_*'lai'^2/'lai'^gp9_</f>
        <v>0.11332312372211</v>
      </c>
      <c r="O49" s="3" t="n">
        <f aca="false">-23.4*COS((360*('Day'+10)/365)*PI()/180)*PI()/180</f>
        <v>0.405853104361676</v>
      </c>
      <c r="P49" s="3" t="n">
        <f aca="false">IF(TAN(latrad)*TAN('dec')&gt;1,24,24*ACOS(-TAN(latrad)*TAN('dec'))/PI())</f>
        <v>24</v>
      </c>
      <c r="Q49" s="3" t="n">
        <f aca="false">'eo'*'rad'*'gs'*('ca'-'ci')/('eo'*'rad'+'gs'*('ca'-'ci'))</f>
        <v>0.537896273036091</v>
      </c>
      <c r="R49" s="15" t="n">
        <f aca="false">'cps'*(gp2_*'dayl'+gp5_)</f>
        <v>2.79490903469553</v>
      </c>
      <c r="S49" s="3" t="n">
        <f aca="false">IF('maxt'&lt;0,0,R49)</f>
        <v>2.79490903469553</v>
      </c>
    </row>
    <row r="50" customFormat="false" ht="12.75" hidden="false" customHeight="false" outlineLevel="0" collapsed="false">
      <c r="A50" s="3" t="n">
        <v>180</v>
      </c>
      <c r="B50" s="3" t="n">
        <v>0.6714286</v>
      </c>
      <c r="C50" s="3" t="n">
        <v>1.176143</v>
      </c>
      <c r="D50" s="3" t="n">
        <v>20.19253</v>
      </c>
      <c r="E50" s="3" t="n">
        <v>6.484247</v>
      </c>
      <c r="F50" s="3" t="n">
        <v>24.356</v>
      </c>
      <c r="G50" s="3" t="n">
        <v>-1.5</v>
      </c>
      <c r="H50" s="3" t="n">
        <v>350</v>
      </c>
      <c r="I50" s="3" t="n">
        <v>1</v>
      </c>
      <c r="J50" s="16"/>
      <c r="K50" s="3" t="n">
        <f aca="false">-1*'psid'/(gp6_/'kl'+0.5*('maxt'-'mint'))</f>
        <v>0.0261944030017459</v>
      </c>
      <c r="L50" s="3" t="n">
        <f aca="false">'nit (gN m-2 ground area)'/'gs'*gp1_*('maxt'*gp8_/('maxt'+gp8_))</f>
        <v>73.5683424951957</v>
      </c>
      <c r="M50" s="14" t="n">
        <f aca="false">0.5*('ca'+theta-k-L50+(('ca'+theta-k-L50)^2-4*('ca'*(theta-k)-L50*theta))^0.5)</f>
        <v>321.257746154348</v>
      </c>
      <c r="N50" s="3" t="n">
        <f aca="false">gp7_*'lai'^2/'lai'^gp9_</f>
        <v>0.114573382909021</v>
      </c>
      <c r="O50" s="3" t="n">
        <f aca="false">-23.4*COS((360*('Day'+10)/365)*PI()/180)*PI()/180</f>
        <v>0.405008003780539</v>
      </c>
      <c r="P50" s="3" t="n">
        <f aca="false">IF(TAN(latrad)*TAN('dec')&gt;1,24,24*ACOS(-TAN(latrad)*TAN('dec'))/PI())</f>
        <v>24</v>
      </c>
      <c r="Q50" s="3" t="n">
        <f aca="false">'eo'*'rad'*'gs'*('ca'-'ci')/('eo'*'rad'+'gs'*('ca'-'ci'))</f>
        <v>0.592917810300767</v>
      </c>
      <c r="R50" s="15" t="n">
        <f aca="false">'cps'*(gp2_*'dayl'+gp5_)</f>
        <v>3.08080094232279</v>
      </c>
      <c r="S50" s="3" t="n">
        <f aca="false">IF('maxt'&lt;0,0,R50)</f>
        <v>3.08080094232279</v>
      </c>
    </row>
    <row r="51" customFormat="false" ht="12.75" hidden="false" customHeight="false" outlineLevel="0" collapsed="false">
      <c r="A51" s="3" t="n">
        <v>181</v>
      </c>
      <c r="B51" s="3" t="n">
        <v>0.68</v>
      </c>
      <c r="C51" s="3" t="n">
        <v>1.1872</v>
      </c>
      <c r="D51" s="3" t="n">
        <v>21.18944</v>
      </c>
      <c r="E51" s="3" t="n">
        <v>8.791153</v>
      </c>
      <c r="F51" s="3" t="n">
        <v>23.166</v>
      </c>
      <c r="G51" s="3" t="n">
        <v>-1.5</v>
      </c>
      <c r="H51" s="3" t="n">
        <v>350</v>
      </c>
      <c r="I51" s="3" t="n">
        <v>1</v>
      </c>
      <c r="J51" s="16"/>
      <c r="K51" s="3" t="n">
        <f aca="false">-1*'psid'/(gp6_/'kl'+0.5*('maxt'-'mint'))</f>
        <v>0.0264974862232282</v>
      </c>
      <c r="L51" s="3" t="n">
        <f aca="false">'nit (gN m-2 ground area)'/'gs'*gp1_*('maxt'*gp8_/('maxt'+gp8_))</f>
        <v>74.8998035208959</v>
      </c>
      <c r="M51" s="14" t="n">
        <f aca="false">0.5*('ca'+theta-k-L51+(('ca'+theta-k-L51)^2-4*('ca'*(theta-k)-L51*theta))^0.5)</f>
        <v>320.764966438168</v>
      </c>
      <c r="N51" s="3" t="n">
        <f aca="false">gp7_*'lai'^2/'lai'^gp9_</f>
        <v>0.115821313935942</v>
      </c>
      <c r="O51" s="3" t="n">
        <f aca="false">-23.4*COS((360*('Day'+10)/365)*PI()/180)*PI()/180</f>
        <v>0.404042890587094</v>
      </c>
      <c r="P51" s="3" t="n">
        <f aca="false">IF(TAN(latrad)*TAN('dec')&gt;1,24,24*ACOS(-TAN(latrad)*TAN('dec'))/PI())</f>
        <v>24</v>
      </c>
      <c r="Q51" s="3" t="n">
        <f aca="false">'eo'*'rad'*'gs'*('ca'-'ci')/('eo'*'rad'+'gs'*('ca'-'ci'))</f>
        <v>0.601106641166203</v>
      </c>
      <c r="R51" s="15" t="n">
        <f aca="false">'cps'*(gp2_*'dayl'+gp5_)</f>
        <v>3.12335010749959</v>
      </c>
      <c r="S51" s="3" t="n">
        <f aca="false">IF('maxt'&lt;0,0,R51)</f>
        <v>3.12335010749959</v>
      </c>
    </row>
    <row r="52" customFormat="false" ht="12.75" hidden="false" customHeight="false" outlineLevel="0" collapsed="false">
      <c r="A52" s="3" t="n">
        <v>182</v>
      </c>
      <c r="B52" s="3" t="n">
        <v>0.6857143</v>
      </c>
      <c r="C52" s="3" t="n">
        <v>1.194571</v>
      </c>
      <c r="D52" s="3" t="n">
        <v>20.69379</v>
      </c>
      <c r="E52" s="3" t="n">
        <v>9.788988</v>
      </c>
      <c r="F52" s="3" t="n">
        <v>20.526</v>
      </c>
      <c r="G52" s="3" t="n">
        <v>-1.5</v>
      </c>
      <c r="H52" s="3" t="n">
        <v>350</v>
      </c>
      <c r="I52" s="3" t="n">
        <v>1</v>
      </c>
      <c r="J52" s="16"/>
      <c r="K52" s="3" t="n">
        <f aca="false">-1*'psid'/(gp6_/'kl'+0.5*('maxt'-'mint'))</f>
        <v>0.0268516922500342</v>
      </c>
      <c r="L52" s="3" t="n">
        <f aca="false">'nit (gN m-2 ground area)'/'gs'*gp1_*('maxt'*gp8_/('maxt'+gp8_))</f>
        <v>73.6458732142134</v>
      </c>
      <c r="M52" s="14" t="n">
        <f aca="false">0.5*('ca'+theta-k-L52+(('ca'+theta-k-L52)^2-4*('ca'*(theta-k)-L52*theta))^0.5)</f>
        <v>321.229025513362</v>
      </c>
      <c r="N52" s="3" t="n">
        <f aca="false">gp7_*'lai'^2/'lai'^gp9_</f>
        <v>0.11665199600518</v>
      </c>
      <c r="O52" s="3" t="n">
        <f aca="false">-23.4*COS((360*('Day'+10)/365)*PI()/180)*PI()/180</f>
        <v>0.402958050765208</v>
      </c>
      <c r="P52" s="3" t="n">
        <f aca="false">IF(TAN(latrad)*TAN('dec')&gt;1,24,24*ACOS(-TAN(latrad)*TAN('dec'))/PI())</f>
        <v>24</v>
      </c>
      <c r="Q52" s="3" t="n">
        <f aca="false">'eo'*'rad'*'gs'*('ca'-'ci')/('eo'*'rad'+'gs'*('ca'-'ci'))</f>
        <v>0.584092687014254</v>
      </c>
      <c r="R52" s="15" t="n">
        <f aca="false">'cps'*(gp2_*'dayl'+gp5_)</f>
        <v>3.03494560172606</v>
      </c>
      <c r="S52" s="3" t="n">
        <f aca="false">IF('maxt'&lt;0,0,R52)</f>
        <v>3.03494560172606</v>
      </c>
    </row>
    <row r="53" customFormat="false" ht="12.75" hidden="false" customHeight="false" outlineLevel="0" collapsed="false">
      <c r="A53" s="3" t="n">
        <v>183</v>
      </c>
      <c r="B53" s="3" t="n">
        <v>0.6914285</v>
      </c>
      <c r="C53" s="3" t="n">
        <v>1.201943</v>
      </c>
      <c r="D53" s="3" t="n">
        <v>14.17918</v>
      </c>
      <c r="E53" s="3" t="n">
        <v>9.384195</v>
      </c>
      <c r="F53" s="3" t="n">
        <v>11.853</v>
      </c>
      <c r="G53" s="3" t="n">
        <v>-1.5</v>
      </c>
      <c r="H53" s="3" t="n">
        <v>350</v>
      </c>
      <c r="I53" s="3" t="n">
        <v>1</v>
      </c>
      <c r="J53" s="16"/>
      <c r="K53" s="3" t="n">
        <f aca="false">-1*'psid'/(gp6_/'kl'+0.5*('maxt'-'mint'))</f>
        <v>0.0284050601342224</v>
      </c>
      <c r="L53" s="3" t="n">
        <f aca="false">'nit (gN m-2 ground area)'/'gs'*gp1_*('maxt'*gp8_/('maxt'+gp8_))</f>
        <v>58.7934137655398</v>
      </c>
      <c r="M53" s="14" t="n">
        <f aca="false">0.5*('ca'+theta-k-L53+(('ca'+theta-k-L53)^2-4*('ca'*(theta-k)-L53*theta))^0.5)</f>
        <v>326.79036215624</v>
      </c>
      <c r="N53" s="3" t="n">
        <f aca="false">gp7_*'lai'^2/'lai'^gp9_</f>
        <v>0.117481653500324</v>
      </c>
      <c r="O53" s="3" t="n">
        <f aca="false">-23.4*COS((360*('Day'+10)/365)*PI()/180)*PI()/180</f>
        <v>0.401753805776333</v>
      </c>
      <c r="P53" s="3" t="n">
        <f aca="false">IF(TAN(latrad)*TAN('dec')&gt;1,24,24*ACOS(-TAN(latrad)*TAN('dec'))/PI())</f>
        <v>24</v>
      </c>
      <c r="Q53" s="3" t="n">
        <f aca="false">'eo'*'rad'*'gs'*('ca'-'ci')/('eo'*'rad'+'gs'*('ca'-'ci'))</f>
        <v>0.447436455640444</v>
      </c>
      <c r="R53" s="15" t="n">
        <f aca="false">'cps'*(gp2_*'dayl'+gp5_)</f>
        <v>2.32487982350775</v>
      </c>
      <c r="S53" s="3" t="n">
        <f aca="false">IF('maxt'&lt;0,0,R53)</f>
        <v>2.32487982350775</v>
      </c>
    </row>
    <row r="54" customFormat="false" ht="12.75" hidden="false" customHeight="false" outlineLevel="0" collapsed="false">
      <c r="A54" s="3" t="n">
        <v>184</v>
      </c>
      <c r="B54" s="3" t="n">
        <v>0.6971428</v>
      </c>
      <c r="C54" s="3" t="n">
        <v>1.209314</v>
      </c>
      <c r="D54" s="3" t="n">
        <v>17.09002</v>
      </c>
      <c r="E54" s="3" t="n">
        <v>9.596169</v>
      </c>
      <c r="F54" s="3" t="n">
        <v>15.999</v>
      </c>
      <c r="G54" s="3" t="n">
        <v>-1.5</v>
      </c>
      <c r="H54" s="3" t="n">
        <v>350</v>
      </c>
      <c r="I54" s="3" t="n">
        <v>1</v>
      </c>
      <c r="J54" s="16"/>
      <c r="K54" s="3" t="n">
        <f aca="false">-1*'psid'/(gp6_/'kl'+0.5*('maxt'-'mint'))</f>
        <v>0.0276972886874828</v>
      </c>
      <c r="L54" s="3" t="n">
        <f aca="false">'nit (gN m-2 ground area)'/'gs'*gp1_*('maxt'*gp8_/('maxt'+gp8_))</f>
        <v>66.4412387075612</v>
      </c>
      <c r="M54" s="14" t="n">
        <f aca="false">0.5*('ca'+theta-k-L54+(('ca'+theta-k-L54)^2-4*('ca'*(theta-k)-L54*theta))^0.5)</f>
        <v>323.911784120853</v>
      </c>
      <c r="N54" s="3" t="n">
        <f aca="false">gp7_*'lai'^2/'lai'^gp9_</f>
        <v>0.118310325020544</v>
      </c>
      <c r="O54" s="3" t="n">
        <f aca="false">-23.4*COS((360*('Day'+10)/365)*PI()/180)*PI()/180</f>
        <v>0.400430512464249</v>
      </c>
      <c r="P54" s="3" t="n">
        <f aca="false">IF(TAN(latrad)*TAN('dec')&gt;1,24,24*ACOS(-TAN(latrad)*TAN('dec'))/PI())</f>
        <v>24</v>
      </c>
      <c r="Q54" s="3" t="n">
        <f aca="false">'eo'*'rad'*'gs'*('ca'-'ci')/('eo'*'rad'+'gs'*('ca'-'ci'))</f>
        <v>0.522944652543682</v>
      </c>
      <c r="R54" s="15" t="n">
        <f aca="false">'cps'*(gp2_*'dayl'+gp5_)</f>
        <v>2.71722041461697</v>
      </c>
      <c r="S54" s="3" t="n">
        <f aca="false">IF('maxt'&lt;0,0,R54)</f>
        <v>2.71722041461697</v>
      </c>
    </row>
    <row r="55" customFormat="false" ht="12.75" hidden="false" customHeight="false" outlineLevel="0" collapsed="false">
      <c r="A55" s="3" t="n">
        <v>185</v>
      </c>
      <c r="B55" s="3" t="n">
        <v>0.7028571</v>
      </c>
      <c r="C55" s="3" t="n">
        <v>1.216686</v>
      </c>
      <c r="D55" s="3" t="n">
        <v>22.39455</v>
      </c>
      <c r="E55" s="3" t="n">
        <v>11.07612</v>
      </c>
      <c r="F55" s="3" t="n">
        <v>20.96</v>
      </c>
      <c r="G55" s="3" t="n">
        <v>-1.5</v>
      </c>
      <c r="H55" s="3" t="n">
        <v>350</v>
      </c>
      <c r="I55" s="3" t="n">
        <v>1</v>
      </c>
      <c r="J55" s="16"/>
      <c r="K55" s="3" t="n">
        <f aca="false">-1*'psid'/(gp6_/'kl'+0.5*('maxt'-'mint'))</f>
        <v>0.0267526484899066</v>
      </c>
      <c r="L55" s="3" t="n">
        <f aca="false">'nit (gN m-2 ground area)'/'gs'*gp1_*('maxt'*gp8_/('maxt'+gp8_))</f>
        <v>77.7470662844934</v>
      </c>
      <c r="M55" s="14" t="n">
        <f aca="false">0.5*('ca'+theta-k-L55+(('ca'+theta-k-L55)^2-4*('ca'*(theta-k)-L55*theta))^0.5)</f>
        <v>319.71438088824</v>
      </c>
      <c r="N55" s="3" t="n">
        <f aca="false">gp7_*'lai'^2/'lai'^gp9_</f>
        <v>0.119138005430587</v>
      </c>
      <c r="O55" s="3" t="n">
        <f aca="false">-23.4*COS((360*('Day'+10)/365)*PI()/180)*PI()/180</f>
        <v>0.398988562949324</v>
      </c>
      <c r="P55" s="3" t="n">
        <f aca="false">IF(TAN(latrad)*TAN('dec')&gt;1,24,24*ACOS(-TAN(latrad)*TAN('dec'))/PI())</f>
        <v>24</v>
      </c>
      <c r="Q55" s="3" t="n">
        <f aca="false">'eo'*'rad'*'gs'*('ca'-'ci')/('eo'*'rad'+'gs'*('ca'-'ci'))</f>
        <v>0.611736335239872</v>
      </c>
      <c r="R55" s="15" t="n">
        <f aca="false">'cps'*(gp2_*'dayl'+gp5_)</f>
        <v>3.17858199790638</v>
      </c>
      <c r="S55" s="3" t="n">
        <f aca="false">IF('maxt'&lt;0,0,R55)</f>
        <v>3.17858199790638</v>
      </c>
    </row>
    <row r="56" customFormat="false" ht="12.75" hidden="false" customHeight="false" outlineLevel="0" collapsed="false">
      <c r="A56" s="3" t="n">
        <v>186</v>
      </c>
      <c r="B56" s="3" t="n">
        <v>0.7085714</v>
      </c>
      <c r="C56" s="3" t="n">
        <v>1.224057</v>
      </c>
      <c r="D56" s="3" t="n">
        <v>14.19369</v>
      </c>
      <c r="E56" s="3" t="n">
        <v>5.691824</v>
      </c>
      <c r="F56" s="3" t="n">
        <v>17.261</v>
      </c>
      <c r="G56" s="3" t="n">
        <v>-1.5</v>
      </c>
      <c r="H56" s="3" t="n">
        <v>350</v>
      </c>
      <c r="I56" s="3" t="n">
        <v>1</v>
      </c>
      <c r="J56" s="16"/>
      <c r="K56" s="3" t="n">
        <f aca="false">-1*'psid'/(gp6_/'kl'+0.5*('maxt'-'mint'))</f>
        <v>0.0274419026107732</v>
      </c>
      <c r="L56" s="3" t="n">
        <f aca="false">'nit (gN m-2 ground area)'/'gs'*gp1_*('maxt'*gp8_/('maxt'+gp8_))</f>
        <v>62.0089806925594</v>
      </c>
      <c r="M56" s="14" t="n">
        <f aca="false">0.5*('ca'+theta-k-L56+(('ca'+theta-k-L56)^2-4*('ca'*(theta-k)-L56*theta))^0.5)</f>
        <v>325.576172999059</v>
      </c>
      <c r="N56" s="3" t="n">
        <f aca="false">gp7_*'lai'^2/'lai'^gp9_</f>
        <v>0.119964703959449</v>
      </c>
      <c r="O56" s="3" t="n">
        <f aca="false">-23.4*COS((360*('Day'+10)/365)*PI()/180)*PI()/180</f>
        <v>0.397428384512319</v>
      </c>
      <c r="P56" s="3" t="n">
        <f aca="false">IF(TAN(latrad)*TAN('dec')&gt;1,24,24*ACOS(-TAN(latrad)*TAN('dec'))/PI())</f>
        <v>24</v>
      </c>
      <c r="Q56" s="3" t="n">
        <f aca="false">'eo'*'rad'*'gs'*('ca'-'ci')/('eo'*'rad'+'gs'*('ca'-'ci'))</f>
        <v>0.506345237142725</v>
      </c>
      <c r="R56" s="15" t="n">
        <f aca="false">'cps'*(gp2_*'dayl'+gp5_)</f>
        <v>2.6309698521936</v>
      </c>
      <c r="S56" s="3" t="n">
        <f aca="false">IF('maxt'&lt;0,0,R56)</f>
        <v>2.6309698521936</v>
      </c>
    </row>
    <row r="57" customFormat="false" ht="12.75" hidden="false" customHeight="false" outlineLevel="0" collapsed="false">
      <c r="A57" s="3" t="n">
        <v>187</v>
      </c>
      <c r="B57" s="3" t="n">
        <v>0.7142857</v>
      </c>
      <c r="C57" s="3" t="n">
        <v>1.231429</v>
      </c>
      <c r="D57" s="3" t="n">
        <v>16.68885</v>
      </c>
      <c r="E57" s="3" t="n">
        <v>6.273444</v>
      </c>
      <c r="F57" s="3" t="n">
        <v>19.595</v>
      </c>
      <c r="G57" s="3" t="n">
        <v>-1.5</v>
      </c>
      <c r="H57" s="3" t="n">
        <v>350</v>
      </c>
      <c r="I57" s="3" t="n">
        <v>1</v>
      </c>
      <c r="J57" s="16"/>
      <c r="K57" s="3" t="n">
        <f aca="false">-1*'psid'/(gp6_/'kl'+0.5*('maxt'-'mint'))</f>
        <v>0.0269698300916886</v>
      </c>
      <c r="L57" s="3" t="n">
        <f aca="false">'nit (gN m-2 ground area)'/'gs'*gp1_*('maxt'*gp8_/('maxt'+gp8_))</f>
        <v>68.7151293253831</v>
      </c>
      <c r="M57" s="14" t="n">
        <f aca="false">0.5*('ca'+theta-k-L57+(('ca'+theta-k-L57)^2-4*('ca'*(theta-k)-L57*theta))^0.5)</f>
        <v>323.062034859966</v>
      </c>
      <c r="N57" s="3" t="n">
        <f aca="false">gp7_*'lai'^2/'lai'^gp9_</f>
        <v>0.120790429676494</v>
      </c>
      <c r="O57" s="3" t="n">
        <f aca="false">-23.4*COS((360*('Day'+10)/365)*PI()/180)*PI()/180</f>
        <v>0.395750439467776</v>
      </c>
      <c r="P57" s="3" t="n">
        <f aca="false">IF(TAN(latrad)*TAN('dec')&gt;1,24,24*ACOS(-TAN(latrad)*TAN('dec'))/PI())</f>
        <v>24</v>
      </c>
      <c r="Q57" s="3" t="n">
        <f aca="false">'eo'*'rad'*'gs'*('ca'-'ci')/('eo'*'rad'+'gs'*('ca'-'ci'))</f>
        <v>0.555884539877369</v>
      </c>
      <c r="R57" s="15" t="n">
        <f aca="false">'cps'*(gp2_*'dayl'+gp5_)</f>
        <v>2.88837606920281</v>
      </c>
      <c r="S57" s="3" t="n">
        <f aca="false">IF('maxt'&lt;0,0,R57)</f>
        <v>2.88837606920281</v>
      </c>
    </row>
    <row r="58" customFormat="false" ht="12.75" hidden="false" customHeight="false" outlineLevel="0" collapsed="false">
      <c r="A58" s="3" t="n">
        <v>188</v>
      </c>
      <c r="B58" s="3" t="n">
        <v>0.72</v>
      </c>
      <c r="C58" s="3" t="n">
        <v>1.2388</v>
      </c>
      <c r="D58" s="3" t="n">
        <v>24.38658</v>
      </c>
      <c r="E58" s="3" t="n">
        <v>7.67486</v>
      </c>
      <c r="F58" s="3" t="n">
        <v>26.086</v>
      </c>
      <c r="G58" s="3" t="n">
        <v>-1.5</v>
      </c>
      <c r="H58" s="3" t="n">
        <v>350</v>
      </c>
      <c r="I58" s="3" t="n">
        <v>1</v>
      </c>
      <c r="J58" s="16"/>
      <c r="K58" s="3" t="n">
        <f aca="false">-1*'psid'/(gp6_/'kl'+0.5*('maxt'-'mint'))</f>
        <v>0.025525024223248</v>
      </c>
      <c r="L58" s="3" t="n">
        <f aca="false">'nit (gN m-2 ground area)'/'gs'*gp1_*('maxt'*gp8_/('maxt'+gp8_))</f>
        <v>85.7523329816931</v>
      </c>
      <c r="M58" s="14" t="n">
        <f aca="false">0.5*('ca'+theta-k-L58+(('ca'+theta-k-L58)^2-4*('ca'*(theta-k)-L58*theta))^0.5)</f>
        <v>316.783864346616</v>
      </c>
      <c r="N58" s="3" t="n">
        <f aca="false">gp7_*'lai'^2/'lai'^gp9_</f>
        <v>0.121615191495465</v>
      </c>
      <c r="O58" s="3" t="n">
        <f aca="false">-23.4*COS((360*('Day'+10)/365)*PI()/180)*PI()/180</f>
        <v>0.393955225027024</v>
      </c>
      <c r="P58" s="3" t="n">
        <f aca="false">IF(TAN(latrad)*TAN('dec')&gt;1,24,24*ACOS(-TAN(latrad)*TAN('dec'))/PI())</f>
        <v>24</v>
      </c>
      <c r="Q58" s="3" t="n">
        <f aca="false">'eo'*'rad'*'gs'*('ca'-'ci')/('eo'*'rad'+'gs'*('ca'-'ci'))</f>
        <v>0.66904063629495</v>
      </c>
      <c r="R58" s="15" t="n">
        <f aca="false">'cps'*(gp2_*'dayl'+gp5_)</f>
        <v>3.47633514618856</v>
      </c>
      <c r="S58" s="3" t="n">
        <f aca="false">IF('maxt'&lt;0,0,R58)</f>
        <v>3.47633514618856</v>
      </c>
    </row>
    <row r="59" customFormat="false" ht="12.75" hidden="false" customHeight="false" outlineLevel="0" collapsed="false">
      <c r="A59" s="3" t="n">
        <v>189</v>
      </c>
      <c r="B59" s="3" t="n">
        <v>0.7257143</v>
      </c>
      <c r="C59" s="3" t="n">
        <v>1.246171</v>
      </c>
      <c r="D59" s="3" t="n">
        <v>16.87856</v>
      </c>
      <c r="E59" s="3" t="n">
        <v>11.88268</v>
      </c>
      <c r="F59" s="3" t="n">
        <v>11.903</v>
      </c>
      <c r="G59" s="3" t="n">
        <v>-1.5</v>
      </c>
      <c r="H59" s="3" t="n">
        <v>350</v>
      </c>
      <c r="I59" s="3" t="n">
        <v>1</v>
      </c>
      <c r="J59" s="16"/>
      <c r="K59" s="3" t="n">
        <f aca="false">-1*'psid'/(gp6_/'kl'+0.5*('maxt'-'mint'))</f>
        <v>0.0283511321741122</v>
      </c>
      <c r="L59" s="3" t="n">
        <f aca="false">'nit (gN m-2 ground area)'/'gs'*gp1_*('maxt'*gp8_/('maxt'+gp8_))</f>
        <v>66.5008400560625</v>
      </c>
      <c r="M59" s="14" t="n">
        <f aca="false">0.5*('ca'+theta-k-L59+(('ca'+theta-k-L59)^2-4*('ca'*(theta-k)-L59*theta))^0.5)</f>
        <v>323.889475447111</v>
      </c>
      <c r="N59" s="3" t="n">
        <f aca="false">gp7_*'lai'^2/'lai'^gp9_</f>
        <v>0.122438998178375</v>
      </c>
      <c r="O59" s="3" t="n">
        <f aca="false">-23.4*COS((360*('Day'+10)/365)*PI()/180)*PI()/180</f>
        <v>0.392043273150847</v>
      </c>
      <c r="P59" s="3" t="n">
        <f aca="false">IF(TAN(latrad)*TAN('dec')&gt;1,24,24*ACOS(-TAN(latrad)*TAN('dec'))/PI())</f>
        <v>24</v>
      </c>
      <c r="Q59" s="3" t="n">
        <f aca="false">'eo'*'rad'*'gs'*('ca'-'ci')/('eo'*'rad'+'gs'*('ca'-'ci'))</f>
        <v>0.490911065797982</v>
      </c>
      <c r="R59" s="15" t="n">
        <f aca="false">'cps'*(gp2_*'dayl'+gp5_)</f>
        <v>2.55077389788632</v>
      </c>
      <c r="S59" s="3" t="n">
        <f aca="false">IF('maxt'&lt;0,0,R59)</f>
        <v>2.55077389788632</v>
      </c>
    </row>
    <row r="60" customFormat="false" ht="12.75" hidden="false" customHeight="false" outlineLevel="0" collapsed="false">
      <c r="A60" s="3" t="n">
        <v>190</v>
      </c>
      <c r="B60" s="3" t="n">
        <v>0.7314286</v>
      </c>
      <c r="C60" s="3" t="n">
        <v>1.253543</v>
      </c>
      <c r="D60" s="3" t="n">
        <v>13.29794</v>
      </c>
      <c r="E60" s="3" t="n">
        <v>8.189425</v>
      </c>
      <c r="F60" s="3" t="n">
        <v>12.026</v>
      </c>
      <c r="G60" s="3" t="n">
        <v>-1.5</v>
      </c>
      <c r="H60" s="3" t="n">
        <v>350</v>
      </c>
      <c r="I60" s="3" t="n">
        <v>1</v>
      </c>
      <c r="J60" s="16"/>
      <c r="K60" s="3" t="n">
        <f aca="false">-1*'psid'/(gp6_/'kl'+0.5*('maxt'-'mint'))</f>
        <v>0.0283209860914221</v>
      </c>
      <c r="L60" s="3" t="n">
        <f aca="false">'nit (gN m-2 ground area)'/'gs'*gp1_*('maxt'*gp8_/('maxt'+gp8_))</f>
        <v>59.4874914704427</v>
      </c>
      <c r="M60" s="14" t="n">
        <f aca="false">0.5*('ca'+theta-k-L60+(('ca'+theta-k-L60)^2-4*('ca'*(theta-k)-L60*theta))^0.5)</f>
        <v>326.527803393194</v>
      </c>
      <c r="N60" s="3" t="n">
        <f aca="false">gp7_*'lai'^2/'lai'^gp9_</f>
        <v>0.123261858339259</v>
      </c>
      <c r="O60" s="3" t="n">
        <f aca="false">-23.4*COS((360*('Day'+10)/365)*PI()/180)*PI()/180</f>
        <v>0.390015150391848</v>
      </c>
      <c r="P60" s="3" t="n">
        <f aca="false">IF(TAN(latrad)*TAN('dec')&gt;1,24,24*ACOS(-TAN(latrad)*TAN('dec'))/PI())</f>
        <v>24</v>
      </c>
      <c r="Q60" s="3" t="n">
        <f aca="false">'eo'*'rad'*'gs'*('ca'-'ci')/('eo'*'rad'+'gs'*('ca'-'ci'))</f>
        <v>0.458943437976786</v>
      </c>
      <c r="R60" s="15" t="n">
        <f aca="false">'cps'*(gp2_*'dayl'+gp5_)</f>
        <v>2.38467010372738</v>
      </c>
      <c r="S60" s="3" t="n">
        <f aca="false">IF('maxt'&lt;0,0,R60)</f>
        <v>2.38467010372738</v>
      </c>
    </row>
    <row r="61" customFormat="false" ht="12.75" hidden="false" customHeight="false" outlineLevel="0" collapsed="false">
      <c r="A61" s="3" t="n">
        <v>191</v>
      </c>
      <c r="B61" s="3" t="n">
        <v>0.7371429</v>
      </c>
      <c r="C61" s="3" t="n">
        <v>1.260914</v>
      </c>
      <c r="D61" s="3" t="n">
        <v>14.78838</v>
      </c>
      <c r="E61" s="3" t="n">
        <v>8.593974</v>
      </c>
      <c r="F61" s="3" t="n">
        <v>13.648</v>
      </c>
      <c r="G61" s="3" t="n">
        <v>-1.5</v>
      </c>
      <c r="H61" s="3" t="n">
        <v>350</v>
      </c>
      <c r="I61" s="3" t="n">
        <v>1</v>
      </c>
      <c r="J61" s="16"/>
      <c r="K61" s="3" t="n">
        <f aca="false">-1*'psid'/(gp6_/'kl'+0.5*('maxt'-'mint'))</f>
        <v>0.0280336088582317</v>
      </c>
      <c r="L61" s="3" t="n">
        <f aca="false">'nit (gN m-2 ground area)'/'gs'*gp1_*('maxt'*gp8_/('maxt'+gp8_))</f>
        <v>63.8374000177542</v>
      </c>
      <c r="M61" s="14" t="n">
        <f aca="false">0.5*('ca'+theta-k-L61+(('ca'+theta-k-L61)^2-4*('ca'*(theta-k)-L61*theta))^0.5)</f>
        <v>324.888277175793</v>
      </c>
      <c r="N61" s="3" t="n">
        <f aca="false">gp7_*'lai'^2/'lai'^gp9_</f>
        <v>0.124083780447808</v>
      </c>
      <c r="O61" s="3" t="n">
        <f aca="false">-23.4*COS((360*('Day'+10)/365)*PI()/180)*PI()/180</f>
        <v>0.387871457726572</v>
      </c>
      <c r="P61" s="3" t="n">
        <f aca="false">IF(TAN(latrad)*TAN('dec')&gt;1,24,24*ACOS(-TAN(latrad)*TAN('dec'))/PI())</f>
        <v>24</v>
      </c>
      <c r="Q61" s="3" t="n">
        <f aca="false">'eo'*'rad'*'gs'*('ca'-'ci')/('eo'*'rad'+'gs'*('ca'-'ci'))</f>
        <v>0.497263741212113</v>
      </c>
      <c r="R61" s="15" t="n">
        <f aca="false">'cps'*(gp2_*'dayl'+gp5_)</f>
        <v>2.58378239933814</v>
      </c>
      <c r="S61" s="3" t="n">
        <f aca="false">IF('maxt'&lt;0,0,R61)</f>
        <v>2.58378239933814</v>
      </c>
    </row>
    <row r="62" customFormat="false" ht="12.75" hidden="false" customHeight="false" outlineLevel="0" collapsed="false">
      <c r="A62" s="3" t="n">
        <v>192</v>
      </c>
      <c r="B62" s="3" t="n">
        <v>0.7428571</v>
      </c>
      <c r="C62" s="3" t="n">
        <v>1.268286</v>
      </c>
      <c r="D62" s="3" t="n">
        <v>17.98657</v>
      </c>
      <c r="E62" s="3" t="n">
        <v>9.18724</v>
      </c>
      <c r="F62" s="3" t="n">
        <v>17.144</v>
      </c>
      <c r="G62" s="3" t="n">
        <v>-1.5</v>
      </c>
      <c r="H62" s="3" t="n">
        <v>350</v>
      </c>
      <c r="I62" s="3" t="n">
        <v>1</v>
      </c>
      <c r="J62" s="16"/>
      <c r="K62" s="3" t="n">
        <f aca="false">-1*'psid'/(gp6_/'kl'+0.5*('maxt'-'mint'))</f>
        <v>0.0273674360169872</v>
      </c>
      <c r="L62" s="3" t="n">
        <f aca="false">'nit (gN m-2 ground area)'/'gs'*gp1_*('maxt'*gp8_/('maxt'+gp8_))</f>
        <v>72.1898468081093</v>
      </c>
      <c r="M62" s="14" t="n">
        <f aca="false">0.5*('ca'+theta-k-L62+(('ca'+theta-k-L62)^2-4*('ca'*(theta-k)-L62*theta))^0.5)</f>
        <v>321.7689397635</v>
      </c>
      <c r="N62" s="3" t="n">
        <f aca="false">gp7_*'lai'^2/'lai'^gp9_</f>
        <v>0.124904758473649</v>
      </c>
      <c r="O62" s="3" t="n">
        <f aca="false">-23.4*COS((360*('Day'+10)/365)*PI()/180)*PI()/180</f>
        <v>0.38561283037742</v>
      </c>
      <c r="P62" s="3" t="n">
        <f aca="false">IF(TAN(latrad)*TAN('dec')&gt;1,24,24*ACOS(-TAN(latrad)*TAN('dec'))/PI())</f>
        <v>24</v>
      </c>
      <c r="Q62" s="3" t="n">
        <f aca="false">'eo'*'rad'*'gs'*('ca'-'ci')/('eo'*'rad'+'gs'*('ca'-'ci'))</f>
        <v>0.567761627613881</v>
      </c>
      <c r="R62" s="15" t="n">
        <f aca="false">'cps'*(gp2_*'dayl'+gp5_)</f>
        <v>2.95008941708173</v>
      </c>
      <c r="S62" s="3" t="n">
        <f aca="false">IF('maxt'&lt;0,0,R62)</f>
        <v>2.95008941708173</v>
      </c>
    </row>
    <row r="63" customFormat="false" ht="12.75" hidden="false" customHeight="false" outlineLevel="0" collapsed="false">
      <c r="A63" s="3" t="n">
        <v>193</v>
      </c>
      <c r="B63" s="3" t="n">
        <v>0.7485714</v>
      </c>
      <c r="C63" s="3" t="n">
        <v>1.275657</v>
      </c>
      <c r="D63" s="3" t="n">
        <v>19.68435</v>
      </c>
      <c r="E63" s="3" t="n">
        <v>8.987214</v>
      </c>
      <c r="F63" s="3" t="n">
        <v>19.322</v>
      </c>
      <c r="G63" s="3" t="n">
        <v>-1.5</v>
      </c>
      <c r="H63" s="3" t="n">
        <v>350</v>
      </c>
      <c r="I63" s="3" t="n">
        <v>1</v>
      </c>
      <c r="J63" s="16"/>
      <c r="K63" s="3" t="n">
        <f aca="false">-1*'psid'/(gp6_/'kl'+0.5*('maxt'-'mint'))</f>
        <v>0.0269016951798332</v>
      </c>
      <c r="L63" s="3" t="n">
        <f aca="false">'nit (gN m-2 ground area)'/'gs'*gp1_*('maxt'*gp8_/('maxt'+gp8_))</f>
        <v>76.8565557729209</v>
      </c>
      <c r="M63" s="14" t="n">
        <f aca="false">0.5*('ca'+theta-k-L63+(('ca'+theta-k-L63)^2-4*('ca'*(theta-k)-L63*theta))^0.5)</f>
        <v>320.04249417483</v>
      </c>
      <c r="N63" s="3" t="n">
        <f aca="false">gp7_*'lai'^2/'lai'^gp9_</f>
        <v>0.125724829342776</v>
      </c>
      <c r="O63" s="3" t="n">
        <f aca="false">-23.4*COS((360*('Day'+10)/365)*PI()/180)*PI()/180</f>
        <v>0.383239937624421</v>
      </c>
      <c r="P63" s="3" t="n">
        <f aca="false">IF(TAN(latrad)*TAN('dec')&gt;1,24,24*ACOS(-TAN(latrad)*TAN('dec'))/PI())</f>
        <v>23.5038408432442</v>
      </c>
      <c r="Q63" s="3" t="n">
        <f aca="false">'eo'*'rad'*'gs'*('ca'-'ci')/('eo'*'rad'+'gs'*('ca'-'ci'))</f>
        <v>0.605148953483554</v>
      </c>
      <c r="R63" s="15" t="n">
        <f aca="false">'cps'*(gp2_*'dayl'+gp5_)</f>
        <v>3.10682268799154</v>
      </c>
      <c r="S63" s="3" t="n">
        <f aca="false">IF('maxt'&lt;0,0,R63)</f>
        <v>3.10682268799154</v>
      </c>
    </row>
    <row r="64" customFormat="false" ht="12.75" hidden="false" customHeight="false" outlineLevel="0" collapsed="false">
      <c r="A64" s="3" t="n">
        <v>194</v>
      </c>
      <c r="B64" s="3" t="n">
        <v>0.7542857</v>
      </c>
      <c r="C64" s="3" t="n">
        <v>1.283029</v>
      </c>
      <c r="D64" s="3" t="n">
        <v>18.59135</v>
      </c>
      <c r="E64" s="3" t="n">
        <v>9.989417</v>
      </c>
      <c r="F64" s="3" t="n">
        <v>16.685</v>
      </c>
      <c r="G64" s="3" t="n">
        <v>-1.5</v>
      </c>
      <c r="H64" s="3" t="n">
        <v>350</v>
      </c>
      <c r="I64" s="3" t="n">
        <v>1</v>
      </c>
      <c r="J64" s="16"/>
      <c r="K64" s="3" t="n">
        <f aca="false">-1*'psid'/(gp6_/'kl'+0.5*('maxt'-'mint'))</f>
        <v>0.0274168068297605</v>
      </c>
      <c r="L64" s="3" t="n">
        <f aca="false">'nit (gN m-2 ground area)'/'gs'*gp1_*('maxt'*gp8_/('maxt'+gp8_))</f>
        <v>73.9830811713577</v>
      </c>
      <c r="M64" s="14" t="n">
        <f aca="false">0.5*('ca'+theta-k-L64+(('ca'+theta-k-L64)^2-4*('ca'*(theta-k)-L64*theta))^0.5)</f>
        <v>321.104147157185</v>
      </c>
      <c r="N64" s="3" t="n">
        <f aca="false">gp7_*'lai'^2/'lai'^gp9_</f>
        <v>0.126543986737081</v>
      </c>
      <c r="O64" s="3" t="n">
        <f aca="false">-23.4*COS((360*('Day'+10)/365)*PI()/180)*PI()/180</f>
        <v>0.380753482606908</v>
      </c>
      <c r="P64" s="3" t="n">
        <f aca="false">IF(TAN(latrad)*TAN('dec')&gt;1,24,24*ACOS(-TAN(latrad)*TAN('dec'))/PI())</f>
        <v>22.9597993908955</v>
      </c>
      <c r="Q64" s="3" t="n">
        <f aca="false">'eo'*'rad'*'gs'*('ca'-'ci')/('eo'*'rad'+'gs'*('ca'-'ci'))</f>
        <v>0.576077041803252</v>
      </c>
      <c r="R64" s="15" t="n">
        <f aca="false">'cps'*(gp2_*'dayl'+gp5_)</f>
        <v>2.91839184798784</v>
      </c>
      <c r="S64" s="3" t="n">
        <f aca="false">IF('maxt'&lt;0,0,R64)</f>
        <v>2.91839184798784</v>
      </c>
    </row>
    <row r="65" customFormat="false" ht="12.75" hidden="false" customHeight="false" outlineLevel="0" collapsed="false">
      <c r="A65" s="3" t="n">
        <v>195</v>
      </c>
      <c r="B65" s="3" t="n">
        <v>0.76</v>
      </c>
      <c r="C65" s="3" t="n">
        <v>1.2904</v>
      </c>
      <c r="D65" s="3" t="n">
        <v>20.59146</v>
      </c>
      <c r="E65" s="3" t="n">
        <v>8.698883</v>
      </c>
      <c r="F65" s="3" t="n">
        <v>20.532</v>
      </c>
      <c r="G65" s="3" t="n">
        <v>-1.5</v>
      </c>
      <c r="H65" s="3" t="n">
        <v>350</v>
      </c>
      <c r="I65" s="3" t="n">
        <v>1</v>
      </c>
      <c r="J65" s="16"/>
      <c r="K65" s="3" t="n">
        <f aca="false">-1*'psid'/(gp6_/'kl'+0.5*('maxt'-'mint'))</f>
        <v>0.0266163730778687</v>
      </c>
      <c r="L65" s="3" t="n">
        <f aca="false">'nit (gN m-2 ground area)'/'gs'*gp1_*('maxt'*gp8_/('maxt'+gp8_))</f>
        <v>80.0912913671365</v>
      </c>
      <c r="M65" s="14" t="n">
        <f aca="false">0.5*('ca'+theta-k-L65+(('ca'+theta-k-L65)^2-4*('ca'*(theta-k)-L65*theta))^0.5)</f>
        <v>318.852672547901</v>
      </c>
      <c r="N65" s="3" t="n">
        <f aca="false">gp7_*'lai'^2/'lai'^gp9_</f>
        <v>0.127362238582975</v>
      </c>
      <c r="O65" s="3" t="n">
        <f aca="false">-23.4*COS((360*('Day'+10)/365)*PI()/180)*PI()/180</f>
        <v>0.378154202115165</v>
      </c>
      <c r="P65" s="3" t="n">
        <f aca="false">IF(TAN(latrad)*TAN('dec')&gt;1,24,24*ACOS(-TAN(latrad)*TAN('dec'))/PI())</f>
        <v>22.6013772614528</v>
      </c>
      <c r="Q65" s="3" t="n">
        <f aca="false">'eo'*'rad'*'gs'*('ca'-'ci')/('eo'*'rad'+'gs'*('ca'-'ci'))</f>
        <v>0.629469411603121</v>
      </c>
      <c r="R65" s="15" t="n">
        <f aca="false">'cps'*(gp2_*'dayl'+gp5_)</f>
        <v>3.16067428365381</v>
      </c>
      <c r="S65" s="3" t="n">
        <f aca="false">IF('maxt'&lt;0,0,R65)</f>
        <v>3.16067428365381</v>
      </c>
    </row>
    <row r="66" customFormat="false" ht="12.75" hidden="false" customHeight="false" outlineLevel="0" collapsed="false">
      <c r="A66" s="3" t="n">
        <v>196</v>
      </c>
      <c r="B66" s="3" t="n">
        <v>0.7621428</v>
      </c>
      <c r="C66" s="3" t="n">
        <v>1.293164</v>
      </c>
      <c r="D66" s="3" t="n">
        <v>21.891</v>
      </c>
      <c r="E66" s="3" t="n">
        <v>8.183334</v>
      </c>
      <c r="F66" s="3" t="n">
        <v>22.197</v>
      </c>
      <c r="G66" s="3" t="n">
        <v>-1.5</v>
      </c>
      <c r="H66" s="3" t="n">
        <v>350</v>
      </c>
      <c r="I66" s="3" t="n">
        <v>1</v>
      </c>
      <c r="J66" s="16"/>
      <c r="K66" s="3" t="n">
        <f aca="false">-1*'psid'/(gp6_/'kl'+0.5*('maxt'-'mint'))</f>
        <v>0.0261945441200207</v>
      </c>
      <c r="L66" s="3" t="n">
        <f aca="false">'nit (gN m-2 ground area)'/'gs'*gp1_*('maxt'*gp8_/('maxt'+gp8_))</f>
        <v>83.6298411715903</v>
      </c>
      <c r="M66" s="14" t="n">
        <f aca="false">0.5*('ca'+theta-k-L66+(('ca'+theta-k-L66)^2-4*('ca'*(theta-k)-L66*theta))^0.5)</f>
        <v>317.557516500061</v>
      </c>
      <c r="N66" s="3" t="n">
        <f aca="false">gp7_*'lai'^2/'lai'^gp9_</f>
        <v>0.127668842218192</v>
      </c>
      <c r="O66" s="3" t="n">
        <f aca="false">-23.4*COS((360*('Day'+10)/365)*PI()/180)*PI()/180</f>
        <v>0.3754428663721</v>
      </c>
      <c r="P66" s="3" t="n">
        <f aca="false">IF(TAN(latrad)*TAN('dec')&gt;1,24,24*ACOS(-TAN(latrad)*TAN('dec'))/PI())</f>
        <v>22.3063751366401</v>
      </c>
      <c r="Q66" s="3" t="n">
        <f aca="false">'eo'*'rad'*'gs'*('ca'-'ci')/('eo'*'rad'+'gs'*('ca'-'ci'))</f>
        <v>0.653765626941782</v>
      </c>
      <c r="R66" s="15" t="n">
        <f aca="false">'cps'*(gp2_*'dayl'+gp5_)</f>
        <v>3.25856198251466</v>
      </c>
      <c r="S66" s="3" t="n">
        <f aca="false">IF('maxt'&lt;0,0,R66)</f>
        <v>3.25856198251466</v>
      </c>
    </row>
    <row r="67" customFormat="false" ht="12.75" hidden="false" customHeight="false" outlineLevel="0" collapsed="false">
      <c r="A67" s="3" t="n">
        <v>197</v>
      </c>
      <c r="B67" s="3" t="n">
        <v>0.7642857</v>
      </c>
      <c r="C67" s="3" t="n">
        <v>1.295928</v>
      </c>
      <c r="D67" s="3" t="n">
        <v>20.68768</v>
      </c>
      <c r="E67" s="3" t="n">
        <v>10.58675</v>
      </c>
      <c r="F67" s="3" t="n">
        <v>18.133</v>
      </c>
      <c r="G67" s="3" t="n">
        <v>-1.5</v>
      </c>
      <c r="H67" s="3" t="n">
        <v>350</v>
      </c>
      <c r="I67" s="3" t="n">
        <v>1</v>
      </c>
      <c r="J67" s="16"/>
      <c r="K67" s="3" t="n">
        <f aca="false">-1*'psid'/(gp6_/'kl'+0.5*('maxt'-'mint'))</f>
        <v>0.0270462932469102</v>
      </c>
      <c r="L67" s="3" t="n">
        <f aca="false">'nit (gN m-2 ground area)'/'gs'*gp1_*('maxt'*gp8_/('maxt'+gp8_))</f>
        <v>79.3099711718654</v>
      </c>
      <c r="M67" s="14" t="n">
        <f aca="false">0.5*('ca'+theta-k-L67+(('ca'+theta-k-L67)^2-4*('ca'*(theta-k)-L67*theta))^0.5)</f>
        <v>319.139548992881</v>
      </c>
      <c r="N67" s="3" t="n">
        <f aca="false">gp7_*'lai'^2/'lai'^gp9_</f>
        <v>0.127975334322368</v>
      </c>
      <c r="O67" s="3" t="n">
        <f aca="false">-23.4*COS((360*('Day'+10)/365)*PI()/180)*PI()/180</f>
        <v>0.372620278805008</v>
      </c>
      <c r="P67" s="3" t="n">
        <f aca="false">IF(TAN(latrad)*TAN('dec')&gt;1,24,24*ACOS(-TAN(latrad)*TAN('dec'))/PI())</f>
        <v>22.0459074302671</v>
      </c>
      <c r="Q67" s="3" t="n">
        <f aca="false">'eo'*'rad'*'gs'*('ca'-'ci')/('eo'*'rad'+'gs'*('ca'-'ci'))</f>
        <v>0.61386644466638</v>
      </c>
      <c r="R67" s="15" t="n">
        <f aca="false">'cps'*(gp2_*'dayl'+gp5_)</f>
        <v>3.03970606419514</v>
      </c>
      <c r="S67" s="3" t="n">
        <f aca="false">IF('maxt'&lt;0,0,R67)</f>
        <v>3.03970606419514</v>
      </c>
    </row>
    <row r="68" customFormat="false" ht="12.75" hidden="false" customHeight="false" outlineLevel="0" collapsed="false">
      <c r="A68" s="3" t="n">
        <v>198</v>
      </c>
      <c r="B68" s="3" t="n">
        <v>0.7664286</v>
      </c>
      <c r="C68" s="3" t="n">
        <v>1.298693</v>
      </c>
      <c r="D68" s="3" t="n">
        <v>17.18752</v>
      </c>
      <c r="E68" s="3" t="n">
        <v>9.987127</v>
      </c>
      <c r="F68" s="3" t="n">
        <v>14.417</v>
      </c>
      <c r="G68" s="3" t="n">
        <v>-1.5</v>
      </c>
      <c r="H68" s="3" t="n">
        <v>350</v>
      </c>
      <c r="I68" s="3" t="n">
        <v>1</v>
      </c>
      <c r="J68" s="16"/>
      <c r="K68" s="3" t="n">
        <f aca="false">-1*'psid'/(gp6_/'kl'+0.5*('maxt'-'mint'))</f>
        <v>0.0277725336548257</v>
      </c>
      <c r="L68" s="3" t="n">
        <f aca="false">'nit (gN m-2 ground area)'/'gs'*gp1_*('maxt'*gp8_/('maxt'+gp8_))</f>
        <v>71.3462139259816</v>
      </c>
      <c r="M68" s="14" t="n">
        <f aca="false">0.5*('ca'+theta-k-L68+(('ca'+theta-k-L68)^2-4*('ca'*(theta-k)-L68*theta))^0.5)</f>
        <v>322.082293301678</v>
      </c>
      <c r="N68" s="3" t="n">
        <f aca="false">gp7_*'lai'^2/'lai'^gp9_</f>
        <v>0.128281700988278</v>
      </c>
      <c r="O68" s="3" t="n">
        <f aca="false">-23.4*COS((360*('Day'+10)/365)*PI()/180)*PI()/180</f>
        <v>0.369687275807502</v>
      </c>
      <c r="P68" s="3" t="n">
        <f aca="false">IF(TAN(latrad)*TAN('dec')&gt;1,24,24*ACOS(-TAN(latrad)*TAN('dec'))/PI())</f>
        <v>21.8076769035775</v>
      </c>
      <c r="Q68" s="3" t="n">
        <f aca="false">'eo'*'rad'*'gs'*('ca'-'ci')/('eo'*'rad'+'gs'*('ca'-'ci'))</f>
        <v>0.5463129435189</v>
      </c>
      <c r="R68" s="15" t="n">
        <f aca="false">'cps'*(gp2_*'dayl'+gp5_)</f>
        <v>2.68893024403033</v>
      </c>
      <c r="S68" s="3" t="n">
        <f aca="false">IF('maxt'&lt;0,0,R68)</f>
        <v>2.68893024403033</v>
      </c>
    </row>
    <row r="69" customFormat="false" ht="12.75" hidden="false" customHeight="false" outlineLevel="0" collapsed="false">
      <c r="A69" s="3" t="n">
        <v>199</v>
      </c>
      <c r="B69" s="3" t="n">
        <v>0.7685714</v>
      </c>
      <c r="C69" s="3" t="n">
        <v>1.301457</v>
      </c>
      <c r="D69" s="3" t="n">
        <v>17.69006</v>
      </c>
      <c r="E69" s="3" t="n">
        <v>8.687275</v>
      </c>
      <c r="F69" s="3" t="n">
        <v>16.583</v>
      </c>
      <c r="G69" s="3" t="n">
        <v>-1.5</v>
      </c>
      <c r="H69" s="3" t="n">
        <v>350</v>
      </c>
      <c r="I69" s="3" t="n">
        <v>1</v>
      </c>
      <c r="J69" s="16"/>
      <c r="K69" s="3" t="n">
        <f aca="false">-1*'psid'/(gp6_/'kl'+0.5*('maxt'-'mint'))</f>
        <v>0.0273167357757318</v>
      </c>
      <c r="L69" s="3" t="n">
        <f aca="false">'nit (gN m-2 ground area)'/'gs'*gp1_*('maxt'*gp8_/('maxt'+gp8_))</f>
        <v>73.6585048744168</v>
      </c>
      <c r="M69" s="14" t="n">
        <f aca="false">0.5*('ca'+theta-k-L69+(('ca'+theta-k-L69)^2-4*('ca'*(theta-k)-L69*theta))^0.5)</f>
        <v>321.224346521583</v>
      </c>
      <c r="N69" s="3" t="n">
        <f aca="false">gp7_*'lai'^2/'lai'^gp9_</f>
        <v>0.128587928329688</v>
      </c>
      <c r="O69" s="3" t="n">
        <f aca="false">-23.4*COS((360*('Day'+10)/365)*PI()/180)*PI()/180</f>
        <v>0.36664472649167</v>
      </c>
      <c r="P69" s="3" t="n">
        <f aca="false">IF(TAN(latrad)*TAN('dec')&gt;1,24,24*ACOS(-TAN(latrad)*TAN('dec'))/PI())</f>
        <v>21.5851362741344</v>
      </c>
      <c r="Q69" s="3" t="n">
        <f aca="false">'eo'*'rad'*'gs'*('ca'-'ci')/('eo'*'rad'+'gs'*('ca'-'ci'))</f>
        <v>0.574338508499437</v>
      </c>
      <c r="R69" s="15" t="n">
        <f aca="false">'cps'*(gp2_*'dayl'+gp5_)</f>
        <v>2.81089423634519</v>
      </c>
      <c r="S69" s="3" t="n">
        <f aca="false">IF('maxt'&lt;0,0,R69)</f>
        <v>2.81089423634519</v>
      </c>
    </row>
    <row r="70" customFormat="false" ht="12.75" hidden="false" customHeight="false" outlineLevel="0" collapsed="false">
      <c r="A70" s="3" t="n">
        <v>200</v>
      </c>
      <c r="B70" s="3" t="n">
        <v>0.7707143</v>
      </c>
      <c r="C70" s="3" t="n">
        <v>1.304221</v>
      </c>
      <c r="D70" s="3" t="n">
        <v>15.49469</v>
      </c>
      <c r="E70" s="3" t="n">
        <v>9.587256</v>
      </c>
      <c r="F70" s="3" t="n">
        <v>12.412</v>
      </c>
      <c r="G70" s="3" t="n">
        <v>-1.5</v>
      </c>
      <c r="H70" s="3" t="n">
        <v>350</v>
      </c>
      <c r="I70" s="3" t="n">
        <v>1</v>
      </c>
      <c r="J70" s="16"/>
      <c r="K70" s="3" t="n">
        <f aca="false">-1*'psid'/(gp6_/'kl'+0.5*('maxt'-'mint'))</f>
        <v>0.0281089864860801</v>
      </c>
      <c r="L70" s="3" t="n">
        <f aca="false">'nit (gN m-2 ground area)'/'gs'*gp1_*('maxt'*gp8_/('maxt'+gp8_))</f>
        <v>67.3883544873043</v>
      </c>
      <c r="M70" s="14" t="n">
        <f aca="false">0.5*('ca'+theta-k-L70+(('ca'+theta-k-L70)^2-4*('ca'*(theta-k)-L70*theta))^0.5)</f>
        <v>323.557508210498</v>
      </c>
      <c r="N70" s="3" t="n">
        <f aca="false">gp7_*'lai'^2/'lai'^gp9_</f>
        <v>0.128894045328001</v>
      </c>
      <c r="O70" s="3" t="n">
        <f aca="false">-23.4*COS((360*('Day'+10)/365)*PI()/180)*PI()/180</f>
        <v>0.363493532430536</v>
      </c>
      <c r="P70" s="3" t="n">
        <f aca="false">IF(TAN(latrad)*TAN('dec')&gt;1,24,24*ACOS(-TAN(latrad)*TAN('dec'))/PI())</f>
        <v>21.3743331621632</v>
      </c>
      <c r="Q70" s="3" t="n">
        <f aca="false">'eo'*'rad'*'gs'*('ca'-'ci')/('eo'*'rad'+'gs'*('ca'-'ci'))</f>
        <v>0.507493543530977</v>
      </c>
      <c r="R70" s="15" t="n">
        <f aca="false">'cps'*(gp2_*'dayl'+gp5_)</f>
        <v>2.47037283122876</v>
      </c>
      <c r="S70" s="3" t="n">
        <f aca="false">IF('maxt'&lt;0,0,R70)</f>
        <v>2.47037283122876</v>
      </c>
    </row>
    <row r="71" customFormat="false" ht="12.75" hidden="false" customHeight="false" outlineLevel="0" collapsed="false">
      <c r="A71" s="3" t="n">
        <v>201</v>
      </c>
      <c r="B71" s="3" t="n">
        <v>0.7728571</v>
      </c>
      <c r="C71" s="3" t="n">
        <v>1.306986</v>
      </c>
      <c r="D71" s="3" t="n">
        <v>10.48086</v>
      </c>
      <c r="E71" s="3" t="n">
        <v>8.87977</v>
      </c>
      <c r="F71" s="3" t="n">
        <v>4.978</v>
      </c>
      <c r="G71" s="3" t="n">
        <v>-1.5</v>
      </c>
      <c r="H71" s="3" t="n">
        <v>350</v>
      </c>
      <c r="I71" s="3" t="n">
        <v>1</v>
      </c>
      <c r="J71" s="16"/>
      <c r="K71" s="3" t="n">
        <f aca="false">-1*'psid'/(gp6_/'kl'+0.5*('maxt'-'mint'))</f>
        <v>0.0292908423450678</v>
      </c>
      <c r="L71" s="3" t="n">
        <f aca="false">'nit (gN m-2 ground area)'/'gs'*gp1_*('maxt'*gp8_/('maxt'+gp8_))</f>
        <v>52.536788928552</v>
      </c>
      <c r="M71" s="14" t="n">
        <f aca="false">0.5*('ca'+theta-k-L71+(('ca'+theta-k-L71)^2-4*('ca'*(theta-k)-L71*theta))^0.5)</f>
        <v>329.169028782619</v>
      </c>
      <c r="N71" s="3" t="n">
        <f aca="false">gp7_*'lai'^2/'lai'^gp9_</f>
        <v>0.129200023809888</v>
      </c>
      <c r="O71" s="3" t="n">
        <f aca="false">-23.4*COS((360*('Day'+10)/365)*PI()/180)*PI()/180</f>
        <v>0.360234627390911</v>
      </c>
      <c r="P71" s="3" t="n">
        <f aca="false">IF(TAN(latrad)*TAN('dec')&gt;1,24,24*ACOS(-TAN(latrad)*TAN('dec'))/PI())</f>
        <v>21.1726786589452</v>
      </c>
      <c r="Q71" s="3" t="n">
        <f aca="false">'eo'*'rad'*'gs'*('ca'-'ci')/('eo'*'rad'+'gs'*('ca'-'ci'))</f>
        <v>0.313111365572622</v>
      </c>
      <c r="R71" s="15" t="n">
        <f aca="false">'cps'*(gp2_*'dayl'+gp5_)</f>
        <v>1.51626834976406</v>
      </c>
      <c r="S71" s="3" t="n">
        <f aca="false">IF('maxt'&lt;0,0,R71)</f>
        <v>1.51626834976406</v>
      </c>
    </row>
    <row r="72" customFormat="false" ht="12.75" hidden="false" customHeight="false" outlineLevel="0" collapsed="false">
      <c r="A72" s="3" t="n">
        <v>202</v>
      </c>
      <c r="B72" s="3" t="n">
        <v>0.775</v>
      </c>
      <c r="C72" s="3" t="n">
        <v>1.30975</v>
      </c>
      <c r="D72" s="3" t="n">
        <v>9.263721</v>
      </c>
      <c r="E72" s="3" t="n">
        <v>5.060742</v>
      </c>
      <c r="F72" s="3" t="n">
        <v>9.808</v>
      </c>
      <c r="G72" s="3" t="n">
        <v>-1.5</v>
      </c>
      <c r="H72" s="3" t="n">
        <v>350</v>
      </c>
      <c r="I72" s="3" t="n">
        <v>1</v>
      </c>
      <c r="J72" s="16"/>
      <c r="K72" s="3" t="n">
        <f aca="false">-1*'psid'/(gp6_/'kl'+0.5*('maxt'-'mint'))</f>
        <v>0.0285651771504215</v>
      </c>
      <c r="L72" s="3" t="n">
        <f aca="false">'nit (gN m-2 ground area)'/'gs'*gp1_*('maxt'*gp8_/('maxt'+gp8_))</f>
        <v>50.1315271923559</v>
      </c>
      <c r="M72" s="14" t="n">
        <f aca="false">0.5*('ca'+theta-k-L72+(('ca'+theta-k-L72)^2-4*('ca'*(theta-k)-L72*theta))^0.5)</f>
        <v>330.089177768765</v>
      </c>
      <c r="N72" s="3" t="n">
        <f aca="false">gp7_*'lai'^2/'lai'^gp9_</f>
        <v>0.12950589272878</v>
      </c>
      <c r="O72" s="3" t="n">
        <f aca="false">-23.4*COS((360*('Day'+10)/365)*PI()/180)*PI()/180</f>
        <v>0.356868977056689</v>
      </c>
      <c r="P72" s="3" t="n">
        <f aca="false">IF(TAN(latrad)*TAN('dec')&gt;1,24,24*ACOS(-TAN(latrad)*TAN('dec'))/PI())</f>
        <v>20.9783762643087</v>
      </c>
      <c r="Q72" s="3" t="n">
        <f aca="false">'eo'*'rad'*'gs'*('ca'-'ci')/('eo'*'rad'+'gs'*('ca'-'ci'))</f>
        <v>0.392849488490034</v>
      </c>
      <c r="R72" s="15" t="n">
        <f aca="false">'cps'*(gp2_*'dayl'+gp5_)</f>
        <v>1.89286552482226</v>
      </c>
      <c r="S72" s="3" t="n">
        <f aca="false">IF('maxt'&lt;0,0,R72)</f>
        <v>1.89286552482226</v>
      </c>
    </row>
    <row r="73" customFormat="false" ht="12.75" hidden="false" customHeight="false" outlineLevel="0" collapsed="false">
      <c r="A73" s="3" t="n">
        <v>203</v>
      </c>
      <c r="B73" s="3" t="n">
        <v>0.7771429</v>
      </c>
      <c r="C73" s="3" t="n">
        <v>1.312514</v>
      </c>
      <c r="D73" s="3" t="n">
        <v>8.693114</v>
      </c>
      <c r="E73" s="3" t="n">
        <v>3.390507</v>
      </c>
      <c r="F73" s="3" t="n">
        <v>11.422</v>
      </c>
      <c r="G73" s="3" t="n">
        <v>-1.5</v>
      </c>
      <c r="H73" s="3" t="n">
        <v>350</v>
      </c>
      <c r="I73" s="3" t="n">
        <v>1</v>
      </c>
      <c r="J73" s="16"/>
      <c r="K73" s="3" t="n">
        <f aca="false">-1*'psid'/(gp6_/'kl'+0.5*('maxt'-'mint'))</f>
        <v>0.0282691886753216</v>
      </c>
      <c r="L73" s="3" t="n">
        <f aca="false">'nit (gN m-2 ground area)'/'gs'*gp1_*('maxt'*gp8_/('maxt'+gp8_))</f>
        <v>48.7945064813647</v>
      </c>
      <c r="M73" s="14" t="n">
        <f aca="false">0.5*('ca'+theta-k-L73+(('ca'+theta-k-L73)^2-4*('ca'*(theta-k)-L73*theta))^0.5)</f>
        <v>330.602038530012</v>
      </c>
      <c r="N73" s="3" t="n">
        <f aca="false">gp7_*'lai'^2/'lai'^gp9_</f>
        <v>0.12981163819476</v>
      </c>
      <c r="O73" s="3" t="n">
        <f aca="false">-23.4*COS((360*('Day'+10)/365)*PI()/180)*PI()/180</f>
        <v>0.353397578742702</v>
      </c>
      <c r="P73" s="3" t="n">
        <f aca="false">IF(TAN(latrad)*TAN('dec')&gt;1,24,24*ACOS(-TAN(latrad)*TAN('dec'))/PI())</f>
        <v>20.7901244958414</v>
      </c>
      <c r="Q73" s="3" t="n">
        <f aca="false">'eo'*'rad'*'gs'*('ca'-'ci')/('eo'*'rad'+'gs'*('ca'-'ci'))</f>
        <v>0.400312964404824</v>
      </c>
      <c r="R73" s="15" t="n">
        <f aca="false">'cps'*(gp2_*'dayl'+gp5_)</f>
        <v>1.91940681574245</v>
      </c>
      <c r="S73" s="3" t="n">
        <f aca="false">IF('maxt'&lt;0,0,R73)</f>
        <v>1.91940681574245</v>
      </c>
    </row>
    <row r="74" customFormat="false" ht="12.75" hidden="false" customHeight="false" outlineLevel="0" collapsed="false">
      <c r="A74" s="3" t="n">
        <v>204</v>
      </c>
      <c r="B74" s="3" t="n">
        <v>0.7792857</v>
      </c>
      <c r="C74" s="3" t="n">
        <v>1.315279</v>
      </c>
      <c r="D74" s="3" t="n">
        <v>9.190116</v>
      </c>
      <c r="E74" s="3" t="n">
        <v>2.193918</v>
      </c>
      <c r="F74" s="3" t="n">
        <v>13.457</v>
      </c>
      <c r="G74" s="3" t="n">
        <v>-1.5</v>
      </c>
      <c r="H74" s="3" t="n">
        <v>350</v>
      </c>
      <c r="I74" s="3" t="n">
        <v>1</v>
      </c>
      <c r="J74" s="16"/>
      <c r="K74" s="3" t="n">
        <f aca="false">-1*'psid'/(gp6_/'kl'+0.5*('maxt'-'mint'))</f>
        <v>0.0278251325464101</v>
      </c>
      <c r="L74" s="3" t="n">
        <f aca="false">'nit (gN m-2 ground area)'/'gs'*gp1_*('maxt'*gp8_/('maxt'+gp8_))</f>
        <v>51.4288916106011</v>
      </c>
      <c r="M74" s="14" t="n">
        <f aca="false">0.5*('ca'+theta-k-L74+(('ca'+theta-k-L74)^2-4*('ca'*(theta-k)-L74*theta))^0.5)</f>
        <v>329.592467745625</v>
      </c>
      <c r="N74" s="3" t="n">
        <f aca="false">gp7_*'lai'^2/'lai'^gp9_</f>
        <v>0.130117246338631</v>
      </c>
      <c r="O74" s="3" t="n">
        <f aca="false">-23.4*COS((360*('Day'+10)/365)*PI()/180)*PI()/180</f>
        <v>0.34982146109919</v>
      </c>
      <c r="P74" s="3" t="n">
        <f aca="false">IF(TAN(latrad)*TAN('dec')&gt;1,24,24*ACOS(-TAN(latrad)*TAN('dec'))/PI())</f>
        <v>20.6069484230959</v>
      </c>
      <c r="Q74" s="3" t="n">
        <f aca="false">'eo'*'rad'*'gs'*('ca'-'ci')/('eo'*'rad'+'gs'*('ca'-'ci'))</f>
        <v>0.428787311356911</v>
      </c>
      <c r="R74" s="15" t="n">
        <f aca="false">'cps'*(gp2_*'dayl'+gp5_)</f>
        <v>2.04611668694101</v>
      </c>
      <c r="S74" s="3" t="n">
        <f aca="false">IF('maxt'&lt;0,0,R74)</f>
        <v>2.04611668694101</v>
      </c>
    </row>
    <row r="75" customFormat="false" ht="12.75" hidden="false" customHeight="false" outlineLevel="0" collapsed="false">
      <c r="A75" s="3" t="n">
        <v>205</v>
      </c>
      <c r="B75" s="3" t="n">
        <v>0.7814286</v>
      </c>
      <c r="C75" s="3" t="n">
        <v>1.318043</v>
      </c>
      <c r="D75" s="3" t="n">
        <v>6.193443</v>
      </c>
      <c r="E75" s="3" t="n">
        <v>0.9832278</v>
      </c>
      <c r="F75" s="3" t="n">
        <v>11.08</v>
      </c>
      <c r="G75" s="3" t="n">
        <v>-1.5</v>
      </c>
      <c r="H75" s="3" t="n">
        <v>350</v>
      </c>
      <c r="I75" s="3" t="n">
        <v>1</v>
      </c>
      <c r="J75" s="16"/>
      <c r="K75" s="3" t="n">
        <f aca="false">-1*'psid'/(gp6_/'kl'+0.5*('maxt'-'mint'))</f>
        <v>0.0282938216652794</v>
      </c>
      <c r="L75" s="3" t="n">
        <f aca="false">'nit (gN m-2 ground area)'/'gs'*gp1_*('maxt'*gp8_/('maxt'+gp8_))</f>
        <v>39.0369649548575</v>
      </c>
      <c r="M75" s="14" t="n">
        <f aca="false">0.5*('ca'+theta-k-L75+(('ca'+theta-k-L75)^2-4*('ca'*(theta-k)-L75*theta))^0.5)</f>
        <v>334.374730087295</v>
      </c>
      <c r="N75" s="3" t="n">
        <f aca="false">gp7_*'lai'^2/'lai'^gp9_</f>
        <v>0.130422746072296</v>
      </c>
      <c r="O75" s="3" t="n">
        <f aca="false">-23.4*COS((360*('Day'+10)/365)*PI()/180)*PI()/180</f>
        <v>0.346141683806988</v>
      </c>
      <c r="P75" s="3" t="n">
        <f aca="false">IF(TAN(latrad)*TAN('dec')&gt;1,24,24*ACOS(-TAN(latrad)*TAN('dec'))/PI())</f>
        <v>20.4280979153226</v>
      </c>
      <c r="Q75" s="3" t="n">
        <f aca="false">'eo'*'rad'*'gs'*('ca'-'ci')/('eo'*'rad'+'gs'*('ca'-'ci'))</f>
        <v>0.338530895975619</v>
      </c>
      <c r="R75" s="15" t="n">
        <f aca="false">'cps'*(gp2_*'dayl'+gp5_)</f>
        <v>1.60785663385644</v>
      </c>
      <c r="S75" s="3" t="n">
        <f aca="false">IF('maxt'&lt;0,0,R75)</f>
        <v>1.60785663385644</v>
      </c>
    </row>
    <row r="76" customFormat="false" ht="12.75" hidden="false" customHeight="false" outlineLevel="0" collapsed="false">
      <c r="A76" s="3" t="n">
        <v>206</v>
      </c>
      <c r="B76" s="3" t="n">
        <v>0.7835714</v>
      </c>
      <c r="C76" s="3" t="n">
        <v>1.320807</v>
      </c>
      <c r="D76" s="3" t="n">
        <v>4.479672</v>
      </c>
      <c r="E76" s="3" t="n">
        <v>-0.8174579</v>
      </c>
      <c r="F76" s="3" t="n">
        <v>11.1</v>
      </c>
      <c r="G76" s="3" t="n">
        <v>-1.5</v>
      </c>
      <c r="H76" s="3" t="n">
        <v>350</v>
      </c>
      <c r="I76" s="3" t="n">
        <v>1</v>
      </c>
      <c r="J76" s="16"/>
      <c r="K76" s="3" t="n">
        <f aca="false">-1*'psid'/(gp6_/'kl'+0.5*('maxt'-'mint'))</f>
        <v>0.0282706477533558</v>
      </c>
      <c r="L76" s="3" t="n">
        <f aca="false">'nit (gN m-2 ground area)'/'gs'*gp1_*('maxt'*gp8_/('maxt'+gp8_))</f>
        <v>30.8373176869839</v>
      </c>
      <c r="M76" s="14" t="n">
        <f aca="false">0.5*('ca'+theta-k-L76+(('ca'+theta-k-L76)^2-4*('ca'*(theta-k)-L76*theta))^0.5)</f>
        <v>337.58587402803</v>
      </c>
      <c r="N76" s="3" t="n">
        <f aca="false">gp7_*'lai'^2/'lai'^gp9_</f>
        <v>0.130728109268429</v>
      </c>
      <c r="O76" s="3" t="n">
        <f aca="false">-23.4*COS((360*('Day'+10)/365)*PI()/180)*PI()/180</f>
        <v>0.342359337263525</v>
      </c>
      <c r="P76" s="3" t="n">
        <f aca="false">IF(TAN(latrad)*TAN('dec')&gt;1,24,24*ACOS(-TAN(latrad)*TAN('dec'))/PI())</f>
        <v>20.2529829924798</v>
      </c>
      <c r="Q76" s="3" t="n">
        <f aca="false">'eo'*'rad'*'gs'*('ca'-'ci')/('eo'*'rad'+'gs'*('ca'-'ci'))</f>
        <v>0.282605146928345</v>
      </c>
      <c r="R76" s="15" t="n">
        <f aca="false">'cps'*(gp2_*'dayl'+gp5_)</f>
        <v>1.33605055694552</v>
      </c>
      <c r="S76" s="3" t="n">
        <f aca="false">IF('maxt'&lt;0,0,R76)</f>
        <v>1.33605055694552</v>
      </c>
    </row>
    <row r="77" customFormat="false" ht="12.75" hidden="false" customHeight="false" outlineLevel="0" collapsed="false">
      <c r="A77" s="3" t="n">
        <v>207</v>
      </c>
      <c r="B77" s="3" t="n">
        <v>0.7857143</v>
      </c>
      <c r="C77" s="3" t="n">
        <v>1.323571</v>
      </c>
      <c r="D77" s="3" t="n">
        <v>6.889304</v>
      </c>
      <c r="E77" s="3" t="n">
        <v>-0.4114179</v>
      </c>
      <c r="F77" s="3" t="n">
        <v>13.674</v>
      </c>
      <c r="G77" s="3" t="n">
        <v>-1.5</v>
      </c>
      <c r="H77" s="3" t="n">
        <v>350</v>
      </c>
      <c r="I77" s="3" t="n">
        <v>1</v>
      </c>
      <c r="J77" s="16"/>
      <c r="K77" s="3" t="n">
        <f aca="false">-1*'psid'/(gp6_/'kl'+0.5*('maxt'-'mint'))</f>
        <v>0.0277467625750286</v>
      </c>
      <c r="L77" s="3" t="n">
        <f aca="false">'nit (gN m-2 ground area)'/'gs'*gp1_*('maxt'*gp8_/('maxt'+gp8_))</f>
        <v>43.0368993471616</v>
      </c>
      <c r="M77" s="14" t="n">
        <f aca="false">0.5*('ca'+theta-k-L77+(('ca'+theta-k-L77)^2-4*('ca'*(theta-k)-L77*theta))^0.5)</f>
        <v>332.821819183079</v>
      </c>
      <c r="N77" s="3" t="n">
        <f aca="false">gp7_*'lai'^2/'lai'^gp9_</f>
        <v>0.131033364811528</v>
      </c>
      <c r="O77" s="3" t="n">
        <f aca="false">-23.4*COS((360*('Day'+10)/365)*PI()/180)*PI()/180</f>
        <v>0.338475542259711</v>
      </c>
      <c r="P77" s="3" t="n">
        <f aca="false">IF(TAN(latrad)*TAN('dec')&gt;1,24,24*ACOS(-TAN(latrad)*TAN('dec'))/PI())</f>
        <v>20.0811310290635</v>
      </c>
      <c r="Q77" s="3" t="n">
        <f aca="false">'eo'*'rad'*'gs'*('ca'-'ci')/('eo'*'rad'+'gs'*('ca'-'ci'))</f>
        <v>0.376486491650888</v>
      </c>
      <c r="R77" s="15" t="n">
        <f aca="false">'cps'*(gp2_*'dayl'+gp5_)</f>
        <v>1.77179865685459</v>
      </c>
      <c r="S77" s="3" t="n">
        <f aca="false">IF('maxt'&lt;0,0,R77)</f>
        <v>1.77179865685459</v>
      </c>
    </row>
    <row r="78" customFormat="false" ht="12.75" hidden="false" customHeight="false" outlineLevel="0" collapsed="false">
      <c r="A78" s="3" t="n">
        <v>208</v>
      </c>
      <c r="B78" s="3" t="n">
        <v>0.7878572</v>
      </c>
      <c r="C78" s="3" t="n">
        <v>1.326336</v>
      </c>
      <c r="D78" s="3" t="n">
        <v>9.093314</v>
      </c>
      <c r="E78" s="3" t="n">
        <v>1.784335</v>
      </c>
      <c r="F78" s="3" t="n">
        <v>13.55</v>
      </c>
      <c r="G78" s="3" t="n">
        <v>-1.5</v>
      </c>
      <c r="H78" s="3" t="n">
        <v>350</v>
      </c>
      <c r="I78" s="3" t="n">
        <v>1</v>
      </c>
      <c r="J78" s="16"/>
      <c r="K78" s="3" t="n">
        <f aca="false">-1*'psid'/(gp6_/'kl'+0.5*('maxt'-'mint'))</f>
        <v>0.0277446437369949</v>
      </c>
      <c r="L78" s="3" t="n">
        <f aca="false">'nit (gN m-2 ground area)'/'gs'*gp1_*('maxt'*gp8_/('maxt'+gp8_))</f>
        <v>51.6725085172691</v>
      </c>
      <c r="M78" s="14" t="n">
        <f aca="false">0.5*('ca'+theta-k-L78+(('ca'+theta-k-L78)^2-4*('ca'*(theta-k)-L78*theta))^0.5)</f>
        <v>329.499299454054</v>
      </c>
      <c r="N78" s="3" t="n">
        <f aca="false">gp7_*'lai'^2/'lai'^gp9_</f>
        <v>0.131338498829026</v>
      </c>
      <c r="O78" s="3" t="n">
        <f aca="false">-23.4*COS((360*('Day'+10)/365)*PI()/180)*PI()/180</f>
        <v>0.334491449647825</v>
      </c>
      <c r="P78" s="3" t="n">
        <f aca="false">IF(TAN(latrad)*TAN('dec')&gt;1,24,24*ACOS(-TAN(latrad)*TAN('dec'))/PI())</f>
        <v>19.9121574447127</v>
      </c>
      <c r="Q78" s="3" t="n">
        <f aca="false">'eo'*'rad'*'gs'*('ca'-'ci')/('eo'*'rad'+'gs'*('ca'-'ci'))</f>
        <v>0.431025722444877</v>
      </c>
      <c r="R78" s="15" t="n">
        <f aca="false">'cps'*(gp2_*'dayl'+gp5_)</f>
        <v>2.01936399249438</v>
      </c>
      <c r="S78" s="3" t="n">
        <f aca="false">IF('maxt'&lt;0,0,R78)</f>
        <v>2.01936399249438</v>
      </c>
    </row>
    <row r="79" customFormat="false" ht="12.75" hidden="false" customHeight="false" outlineLevel="0" collapsed="false">
      <c r="A79" s="3" t="n">
        <v>209</v>
      </c>
      <c r="B79" s="3" t="n">
        <v>0.7900001</v>
      </c>
      <c r="C79" s="3" t="n">
        <v>1.3291</v>
      </c>
      <c r="D79" s="3" t="n">
        <v>14.88834</v>
      </c>
      <c r="E79" s="3" t="n">
        <v>-2.011439</v>
      </c>
      <c r="F79" s="3" t="n">
        <v>22.509</v>
      </c>
      <c r="G79" s="3" t="n">
        <v>-1.5</v>
      </c>
      <c r="H79" s="3" t="n">
        <v>350</v>
      </c>
      <c r="I79" s="3" t="n">
        <v>1</v>
      </c>
      <c r="J79" s="16"/>
      <c r="K79" s="3" t="n">
        <f aca="false">-1*'psid'/(gp6_/'kl'+0.5*('maxt'-'mint'))</f>
        <v>0.0254842476386232</v>
      </c>
      <c r="L79" s="3" t="n">
        <f aca="false">'nit (gN m-2 ground area)'/'gs'*gp1_*('maxt'*gp8_/('maxt'+gp8_))</f>
        <v>74.2701899817703</v>
      </c>
      <c r="M79" s="14" t="n">
        <f aca="false">0.5*('ca'+theta-k-L79+(('ca'+theta-k-L79)^2-4*('ca'*(theta-k)-L79*theta))^0.5)</f>
        <v>320.997870297762</v>
      </c>
      <c r="N79" s="3" t="n">
        <f aca="false">gp7_*'lai'^2/'lai'^gp9_</f>
        <v>0.131643511699647</v>
      </c>
      <c r="O79" s="3" t="n">
        <f aca="false">-23.4*COS((360*('Day'+10)/365)*PI()/180)*PI()/180</f>
        <v>0.330408240000492</v>
      </c>
      <c r="P79" s="3" t="n">
        <f aca="false">IF(TAN(latrad)*TAN('dec')&gt;1,24,24*ACOS(-TAN(latrad)*TAN('dec'))/PI())</f>
        <v>19.7457450486375</v>
      </c>
      <c r="Q79" s="3" t="n">
        <f aca="false">'eo'*'rad'*'gs'*('ca'-'ci')/('eo'*'rad'+'gs'*('ca'-'ci'))</f>
        <v>0.591548427865586</v>
      </c>
      <c r="R79" s="15" t="n">
        <f aca="false">'cps'*(gp2_*'dayl'+gp5_)</f>
        <v>2.75911090266235</v>
      </c>
      <c r="S79" s="3" t="n">
        <f aca="false">IF('maxt'&lt;0,0,R79)</f>
        <v>2.75911090266235</v>
      </c>
    </row>
    <row r="80" customFormat="false" ht="12.75" hidden="false" customHeight="false" outlineLevel="0" collapsed="false">
      <c r="A80" s="3" t="n">
        <v>210</v>
      </c>
      <c r="B80" s="3" t="n">
        <v>0.7800001</v>
      </c>
      <c r="C80" s="3" t="n">
        <v>1.3162</v>
      </c>
      <c r="D80" s="3" t="n">
        <v>19.38828</v>
      </c>
      <c r="E80" s="3" t="n">
        <v>3.681525</v>
      </c>
      <c r="F80" s="3" t="n">
        <v>21.371</v>
      </c>
      <c r="G80" s="3" t="n">
        <v>-1.5</v>
      </c>
      <c r="H80" s="3" t="n">
        <v>350</v>
      </c>
      <c r="I80" s="3" t="n">
        <v>1</v>
      </c>
      <c r="J80" s="16"/>
      <c r="K80" s="3" t="n">
        <f aca="false">-1*'psid'/(gp6_/'kl'+0.5*('maxt'-'mint'))</f>
        <v>0.0257451604140182</v>
      </c>
      <c r="L80" s="3" t="n">
        <f aca="false">'nit (gN m-2 ground area)'/'gs'*gp1_*('maxt'*gp8_/('maxt'+gp8_))</f>
        <v>82.3224169668722</v>
      </c>
      <c r="M80" s="14" t="n">
        <f aca="false">0.5*('ca'+theta-k-L80+(('ca'+theta-k-L80)^2-4*('ca'*(theta-k)-L80*theta))^0.5)</f>
        <v>318.035271434439</v>
      </c>
      <c r="N80" s="3" t="n">
        <f aca="false">gp7_*'lai'^2/'lai'^gp9_</f>
        <v>0.130219107452</v>
      </c>
      <c r="O80" s="3" t="n">
        <f aca="false">-23.4*COS((360*('Day'+10)/365)*PI()/180)*PI()/180</f>
        <v>0.326227123260853</v>
      </c>
      <c r="P80" s="3" t="n">
        <f aca="false">IF(TAN(latrad)*TAN('dec')&gt;1,24,24*ACOS(-TAN(latrad)*TAN('dec'))/PI())</f>
        <v>19.5816291226232</v>
      </c>
      <c r="Q80" s="3" t="n">
        <f aca="false">'eo'*'rad'*'gs'*('ca'-'ci')/('eo'*'rad'+'gs'*('ca'-'ci'))</f>
        <v>0.635124070232791</v>
      </c>
      <c r="R80" s="15" t="n">
        <f aca="false">'cps'*(gp2_*'dayl'+gp5_)</f>
        <v>2.94932795699989</v>
      </c>
      <c r="S80" s="3" t="n">
        <f aca="false">IF('maxt'&lt;0,0,R80)</f>
        <v>2.94932795699989</v>
      </c>
    </row>
    <row r="81" customFormat="false" ht="12.75" hidden="false" customHeight="false" outlineLevel="0" collapsed="false">
      <c r="A81" s="3" t="n">
        <v>211</v>
      </c>
      <c r="B81" s="3" t="n">
        <v>0.7700001</v>
      </c>
      <c r="C81" s="3" t="n">
        <v>1.3033</v>
      </c>
      <c r="D81" s="3" t="n">
        <v>17.3946</v>
      </c>
      <c r="E81" s="3" t="n">
        <v>7.095399</v>
      </c>
      <c r="F81" s="3" t="n">
        <v>16.219</v>
      </c>
      <c r="G81" s="3" t="n">
        <v>-1.5</v>
      </c>
      <c r="H81" s="3" t="n">
        <v>350</v>
      </c>
      <c r="I81" s="3" t="n">
        <v>1</v>
      </c>
      <c r="J81" s="16"/>
      <c r="K81" s="3" t="n">
        <f aca="false">-1*'psid'/(gp6_/'kl'+0.5*('maxt'-'mint'))</f>
        <v>0.0269980343001206</v>
      </c>
      <c r="L81" s="3" t="n">
        <f aca="false">'nit (gN m-2 ground area)'/'gs'*gp1_*('maxt'*gp8_/('maxt'+gp8_))</f>
        <v>74.0609371460334</v>
      </c>
      <c r="M81" s="14" t="n">
        <f aca="false">0.5*('ca'+theta-k-L81+(('ca'+theta-k-L81)^2-4*('ca'*(theta-k)-L81*theta))^0.5)</f>
        <v>321.075323424284</v>
      </c>
      <c r="N81" s="3" t="n">
        <f aca="false">gp7_*'lai'^2/'lai'^gp9_</f>
        <v>0.128792034436766</v>
      </c>
      <c r="O81" s="3" t="n">
        <f aca="false">-23.4*COS((360*('Day'+10)/365)*PI()/180)*PI()/180</f>
        <v>0.321949338384033</v>
      </c>
      <c r="P81" s="3" t="n">
        <f aca="false">IF(TAN(latrad)*TAN('dec')&gt;1,24,24*ACOS(-TAN(latrad)*TAN('dec'))/PI())</f>
        <v>19.4195864183914</v>
      </c>
      <c r="Q81" s="3" t="n">
        <f aca="false">'eo'*'rad'*'gs'*('ca'-'ci')/('eo'*'rad'+'gs'*('ca'-'ci'))</f>
        <v>0.568413006036057</v>
      </c>
      <c r="R81" s="15" t="n">
        <f aca="false">'cps'*(gp2_*'dayl'+gp5_)</f>
        <v>2.62802814776204</v>
      </c>
      <c r="S81" s="3" t="n">
        <f aca="false">IF('maxt'&lt;0,0,R81)</f>
        <v>2.62802814776204</v>
      </c>
    </row>
    <row r="82" customFormat="false" ht="12.75" hidden="false" customHeight="false" outlineLevel="0" collapsed="false">
      <c r="A82" s="3" t="n">
        <v>212</v>
      </c>
      <c r="B82" s="3" t="n">
        <v>0.7600001</v>
      </c>
      <c r="C82" s="3" t="n">
        <v>1.2904</v>
      </c>
      <c r="D82" s="3" t="n">
        <v>13.88588</v>
      </c>
      <c r="E82" s="3" t="n">
        <v>6.676238</v>
      </c>
      <c r="F82" s="3" t="n">
        <v>12.877</v>
      </c>
      <c r="G82" s="3" t="n">
        <v>-1.5</v>
      </c>
      <c r="H82" s="3" t="n">
        <v>350</v>
      </c>
      <c r="I82" s="3" t="n">
        <v>1</v>
      </c>
      <c r="J82" s="16"/>
      <c r="K82" s="3" t="n">
        <f aca="false">-1*'psid'/(gp6_/'kl'+0.5*('maxt'-'mint'))</f>
        <v>0.0277701558985079</v>
      </c>
      <c r="L82" s="3" t="n">
        <f aca="false">'nit (gN m-2 ground area)'/'gs'*gp1_*('maxt'*gp8_/('maxt'+gp8_))</f>
        <v>63.8748404902427</v>
      </c>
      <c r="M82" s="14" t="n">
        <f aca="false">0.5*('ca'+theta-k-L82+(('ca'+theta-k-L82)^2-4*('ca'*(theta-k)-L82*theta))^0.5)</f>
        <v>324.874210146344</v>
      </c>
      <c r="N82" s="3" t="n">
        <f aca="false">gp7_*'lai'^2/'lai'^gp9_</f>
        <v>0.127362252894468</v>
      </c>
      <c r="O82" s="3" t="n">
        <f aca="false">-23.4*COS((360*('Day'+10)/365)*PI()/180)*PI()/180</f>
        <v>0.317576152970015</v>
      </c>
      <c r="P82" s="3" t="n">
        <f aca="false">IF(TAN(latrad)*TAN('dec')&gt;1,24,24*ACOS(-TAN(latrad)*TAN('dec'))/PI())</f>
        <v>19.2594268911774</v>
      </c>
      <c r="Q82" s="3" t="n">
        <f aca="false">'eo'*'rad'*'gs'*('ca'-'ci')/('eo'*'rad'+'gs'*('ca'-'ci'))</f>
        <v>0.489494501993435</v>
      </c>
      <c r="R82" s="15" t="n">
        <f aca="false">'cps'*(gp2_*'dayl'+gp5_)</f>
        <v>2.25335287322456</v>
      </c>
      <c r="S82" s="3" t="n">
        <f aca="false">IF('maxt'&lt;0,0,R82)</f>
        <v>2.25335287322456</v>
      </c>
    </row>
    <row r="83" customFormat="false" ht="12.75" hidden="false" customHeight="false" outlineLevel="0" collapsed="false">
      <c r="A83" s="3" t="n">
        <v>213</v>
      </c>
      <c r="B83" s="3" t="n">
        <v>0.7500001</v>
      </c>
      <c r="C83" s="3" t="n">
        <v>1.2775</v>
      </c>
      <c r="D83" s="3" t="n">
        <v>15.08595</v>
      </c>
      <c r="E83" s="3" t="n">
        <v>3.591217</v>
      </c>
      <c r="F83" s="3" t="n">
        <v>15.96</v>
      </c>
      <c r="G83" s="3" t="n">
        <v>-1.5</v>
      </c>
      <c r="H83" s="3" t="n">
        <v>350</v>
      </c>
      <c r="I83" s="3" t="n">
        <v>1</v>
      </c>
      <c r="J83" s="16"/>
      <c r="K83" s="3" t="n">
        <f aca="false">-1*'psid'/(gp6_/'kl'+0.5*('maxt'-'mint'))</f>
        <v>0.0267106542469366</v>
      </c>
      <c r="L83" s="3" t="n">
        <f aca="false">'nit (gN m-2 ground area)'/'gs'*gp1_*('maxt'*gp8_/('maxt'+gp8_))</f>
        <v>68.5564587399183</v>
      </c>
      <c r="M83" s="14" t="n">
        <f aca="false">0.5*('ca'+theta-k-L83+(('ca'+theta-k-L83)^2-4*('ca'*(theta-k)-L83*theta))^0.5)</f>
        <v>323.121238951948</v>
      </c>
      <c r="N83" s="3" t="n">
        <f aca="false">gp7_*'lai'^2/'lai'^gp9_</f>
        <v>0.125929721941773</v>
      </c>
      <c r="O83" s="3" t="n">
        <f aca="false">-23.4*COS((360*('Day'+10)/365)*PI()/180)*PI()/180</f>
        <v>0.313108862888017</v>
      </c>
      <c r="P83" s="3" t="n">
        <f aca="false">IF(TAN(latrad)*TAN('dec')&gt;1,24,24*ACOS(-TAN(latrad)*TAN('dec'))/PI())</f>
        <v>19.1009873874535</v>
      </c>
      <c r="Q83" s="3" t="n">
        <f aca="false">'eo'*'rad'*'gs'*('ca'-'ci')/('eo'*'rad'+'gs'*('ca'-'ci'))</f>
        <v>0.528986201820091</v>
      </c>
      <c r="R83" s="15" t="n">
        <f aca="false">'cps'*(gp2_*'dayl'+gp5_)</f>
        <v>2.42467354533473</v>
      </c>
      <c r="S83" s="3" t="n">
        <f aca="false">IF('maxt'&lt;0,0,R83)</f>
        <v>2.42467354533473</v>
      </c>
    </row>
    <row r="84" customFormat="false" ht="12.75" hidden="false" customHeight="false" outlineLevel="0" collapsed="false">
      <c r="A84" s="3" t="n">
        <v>214</v>
      </c>
      <c r="B84" s="3" t="n">
        <v>0.7400001</v>
      </c>
      <c r="C84" s="3" t="n">
        <v>1.2646</v>
      </c>
      <c r="D84" s="3" t="n">
        <v>12.58548</v>
      </c>
      <c r="E84" s="3" t="n">
        <v>6.98605</v>
      </c>
      <c r="F84" s="3" t="n">
        <v>10.171</v>
      </c>
      <c r="G84" s="3" t="n">
        <v>-1.5</v>
      </c>
      <c r="H84" s="3" t="n">
        <v>350</v>
      </c>
      <c r="I84" s="3" t="n">
        <v>1</v>
      </c>
      <c r="J84" s="16"/>
      <c r="K84" s="3" t="n">
        <f aca="false">-1*'psid'/(gp6_/'kl'+0.5*('maxt'-'mint'))</f>
        <v>0.0281903408052458</v>
      </c>
      <c r="L84" s="3" t="n">
        <f aca="false">'nit (gN m-2 ground area)'/'gs'*gp1_*('maxt'*gp8_/('maxt'+gp8_))</f>
        <v>58.5457302752424</v>
      </c>
      <c r="M84" s="14" t="n">
        <f aca="false">0.5*('ca'+theta-k-L84+(('ca'+theta-k-L84)^2-4*('ca'*(theta-k)-L84*theta))^0.5)</f>
        <v>326.884120585718</v>
      </c>
      <c r="N84" s="3" t="n">
        <f aca="false">gp7_*'lai'^2/'lai'^gp9_</f>
        <v>0.124494399524299</v>
      </c>
      <c r="O84" s="3" t="n">
        <f aca="false">-23.4*COS((360*('Day'+10)/365)*PI()/180)*PI()/180</f>
        <v>0.308548791892502</v>
      </c>
      <c r="P84" s="3" t="n">
        <f aca="false">IF(TAN(latrad)*TAN('dec')&gt;1,24,24*ACOS(-TAN(latrad)*TAN('dec'))/PI())</f>
        <v>18.9441267549561</v>
      </c>
      <c r="Q84" s="3" t="n">
        <f aca="false">'eo'*'rad'*'gs'*('ca'-'ci')/('eo'*'rad'+'gs'*('ca'-'ci'))</f>
        <v>0.430232735622437</v>
      </c>
      <c r="R84" s="15" t="n">
        <f aca="false">'cps'*(gp2_*'dayl'+gp5_)</f>
        <v>1.96358902214724</v>
      </c>
      <c r="S84" s="3" t="n">
        <f aca="false">IF('maxt'&lt;0,0,R84)</f>
        <v>1.96358902214724</v>
      </c>
    </row>
    <row r="85" customFormat="false" ht="12.75" hidden="false" customHeight="false" outlineLevel="0" collapsed="false">
      <c r="A85" s="3" t="n">
        <v>215</v>
      </c>
      <c r="B85" s="3" t="n">
        <v>0.7300001</v>
      </c>
      <c r="C85" s="3" t="n">
        <v>1.2517</v>
      </c>
      <c r="D85" s="3" t="n">
        <v>7.875157</v>
      </c>
      <c r="E85" s="3" t="n">
        <v>2.878864</v>
      </c>
      <c r="F85" s="3" t="n">
        <v>9.191</v>
      </c>
      <c r="G85" s="3" t="n">
        <v>-1.5</v>
      </c>
      <c r="H85" s="3" t="n">
        <v>350</v>
      </c>
      <c r="I85" s="3" t="n">
        <v>1</v>
      </c>
      <c r="J85" s="16"/>
      <c r="K85" s="3" t="n">
        <f aca="false">-1*'psid'/(gp6_/'kl'+0.5*('maxt'-'mint'))</f>
        <v>0.028351021519909</v>
      </c>
      <c r="L85" s="3" t="n">
        <f aca="false">'nit (gN m-2 ground area)'/'gs'*gp1_*('maxt'*gp8_/('maxt'+gp8_))</f>
        <v>43.5511219720487</v>
      </c>
      <c r="M85" s="14" t="n">
        <f aca="false">0.5*('ca'+theta-k-L85+(('ca'+theta-k-L85)^2-4*('ca'*(theta-k)-L85*theta))^0.5)</f>
        <v>332.622822526801</v>
      </c>
      <c r="N85" s="3" t="n">
        <f aca="false">gp7_*'lai'^2/'lai'^gp9_</f>
        <v>0.123056242366778</v>
      </c>
      <c r="O85" s="3" t="n">
        <f aca="false">-23.4*COS((360*('Day'+10)/365)*PI()/180)*PI()/180</f>
        <v>0.303897291230921</v>
      </c>
      <c r="P85" s="3" t="n">
        <f aca="false">IF(TAN(latrad)*TAN('dec')&gt;1,24,24*ACOS(-TAN(latrad)*TAN('dec'))/PI())</f>
        <v>18.788722005532</v>
      </c>
      <c r="Q85" s="3" t="n">
        <f aca="false">'eo'*'rad'*'gs'*('ca'-'ci')/('eo'*'rad'+'gs'*('ca'-'ci'))</f>
        <v>0.343175615898165</v>
      </c>
      <c r="R85" s="15" t="n">
        <f aca="false">'cps'*(gp2_*'dayl'+gp5_)</f>
        <v>1.55959255828585</v>
      </c>
      <c r="S85" s="3" t="n">
        <f aca="false">IF('maxt'&lt;0,0,R85)</f>
        <v>1.55959255828585</v>
      </c>
    </row>
    <row r="86" customFormat="false" ht="12.75" hidden="false" customHeight="false" outlineLevel="0" collapsed="false">
      <c r="A86" s="3" t="n">
        <v>216</v>
      </c>
      <c r="B86" s="3" t="n">
        <v>0.7200001</v>
      </c>
      <c r="C86" s="3" t="n">
        <v>1.2388</v>
      </c>
      <c r="D86" s="3" t="n">
        <v>3.577769</v>
      </c>
      <c r="E86" s="3" t="n">
        <v>0.7785262</v>
      </c>
      <c r="F86" s="3" t="n">
        <v>6.183</v>
      </c>
      <c r="G86" s="3" t="n">
        <v>-1.5</v>
      </c>
      <c r="H86" s="3" t="n">
        <v>350</v>
      </c>
      <c r="I86" s="3" t="n">
        <v>1</v>
      </c>
      <c r="J86" s="16"/>
      <c r="K86" s="3" t="n">
        <f aca="false">-1*'psid'/(gp6_/'kl'+0.5*('maxt'-'mint'))</f>
        <v>0.0289521513469311</v>
      </c>
      <c r="L86" s="3" t="n">
        <f aca="false">'nit (gN m-2 ground area)'/'gs'*gp1_*('maxt'*gp8_/('maxt'+gp8_))</f>
        <v>23.6640140820649</v>
      </c>
      <c r="M86" s="14" t="n">
        <f aca="false">0.5*('ca'+theta-k-L86+(('ca'+theta-k-L86)^2-4*('ca'*(theta-k)-L86*theta))^0.5)</f>
        <v>340.425835187376</v>
      </c>
      <c r="N86" s="3" t="n">
        <f aca="false">gp7_*'lai'^2/'lai'^gp9_</f>
        <v>0.121615205920378</v>
      </c>
      <c r="O86" s="3" t="n">
        <f aca="false">-23.4*COS((360*('Day'+10)/365)*PI()/180)*PI()/180</f>
        <v>0.299155739243308</v>
      </c>
      <c r="P86" s="3" t="n">
        <f aca="false">IF(TAN(latrad)*TAN('dec')&gt;1,24,24*ACOS(-TAN(latrad)*TAN('dec'))/PI())</f>
        <v>18.6346652691704</v>
      </c>
      <c r="Q86" s="3" t="n">
        <f aca="false">'eo'*'rad'*'gs'*('ca'-'ci')/('eo'*'rad'+'gs'*('ca'-'ci'))</f>
        <v>0.202532453469618</v>
      </c>
      <c r="R86" s="15" t="n">
        <f aca="false">'cps'*(gp2_*'dayl'+gp5_)</f>
        <v>0.916526827388051</v>
      </c>
      <c r="S86" s="3" t="n">
        <f aca="false">IF('maxt'&lt;0,0,R86)</f>
        <v>0.916526827388051</v>
      </c>
    </row>
    <row r="87" customFormat="false" ht="12.75" hidden="false" customHeight="false" outlineLevel="0" collapsed="false">
      <c r="A87" s="3" t="n">
        <v>217</v>
      </c>
      <c r="B87" s="3" t="n">
        <v>0.7100001</v>
      </c>
      <c r="C87" s="3" t="n">
        <v>1.2259</v>
      </c>
      <c r="D87" s="3" t="n">
        <v>4.880025</v>
      </c>
      <c r="E87" s="3" t="n">
        <v>-0.5176169</v>
      </c>
      <c r="F87" s="3" t="n">
        <v>9.461</v>
      </c>
      <c r="G87" s="3" t="n">
        <v>-1.5</v>
      </c>
      <c r="H87" s="3" t="n">
        <v>350</v>
      </c>
      <c r="I87" s="3" t="n">
        <v>1</v>
      </c>
      <c r="J87" s="16"/>
      <c r="K87" s="3" t="n">
        <f aca="false">-1*'psid'/(gp6_/'kl'+0.5*('maxt'-'mint'))</f>
        <v>0.0282438957063685</v>
      </c>
      <c r="L87" s="3" t="n">
        <f aca="false">'nit (gN m-2 ground area)'/'gs'*gp1_*('maxt'*gp8_/('maxt'+gp8_))</f>
        <v>30.5734247403699</v>
      </c>
      <c r="M87" s="14" t="n">
        <f aca="false">0.5*('ca'+theta-k-L87+(('ca'+theta-k-L87)^2-4*('ca'*(theta-k)-L87*theta))^0.5)</f>
        <v>337.68984152824</v>
      </c>
      <c r="N87" s="3" t="n">
        <f aca="false">gp7_*'lai'^2/'lai'^gp9_</f>
        <v>0.120171244306994</v>
      </c>
      <c r="O87" s="3" t="n">
        <f aca="false">-23.4*COS((360*('Day'+10)/365)*PI()/180)*PI()/180</f>
        <v>0.294325540953848</v>
      </c>
      <c r="P87" s="3" t="n">
        <f aca="false">IF(TAN(latrad)*TAN('dec')&gt;1,24,24*ACOS(-TAN(latrad)*TAN('dec'))/PI())</f>
        <v>18.4818613507586</v>
      </c>
      <c r="Q87" s="3" t="n">
        <f aca="false">'eo'*'rad'*'gs'*('ca'-'ci')/('eo'*'rad'+'gs'*('ca'-'ci'))</f>
        <v>0.266261574863324</v>
      </c>
      <c r="R87" s="15" t="n">
        <f aca="false">'cps'*(gp2_*'dayl'+gp5_)</f>
        <v>1.19983660710718</v>
      </c>
      <c r="S87" s="3" t="n">
        <f aca="false">IF('maxt'&lt;0,0,R87)</f>
        <v>1.19983660710718</v>
      </c>
    </row>
    <row r="88" customFormat="false" ht="12.75" hidden="false" customHeight="false" outlineLevel="0" collapsed="false">
      <c r="A88" s="3" t="n">
        <v>218</v>
      </c>
      <c r="B88" s="3" t="n">
        <v>0.7</v>
      </c>
      <c r="C88" s="3" t="n">
        <v>1.213</v>
      </c>
      <c r="D88" s="3" t="n">
        <v>13.28132</v>
      </c>
      <c r="E88" s="3" t="n">
        <v>-0.9096743</v>
      </c>
      <c r="F88" s="3" t="n">
        <v>17.048</v>
      </c>
      <c r="G88" s="3" t="n">
        <v>-1.5</v>
      </c>
      <c r="H88" s="3" t="n">
        <v>350</v>
      </c>
      <c r="I88" s="3" t="n">
        <v>1</v>
      </c>
      <c r="J88" s="16"/>
      <c r="K88" s="3" t="n">
        <f aca="false">-1*'psid'/(gp6_/'kl'+0.5*('maxt'-'mint'))</f>
        <v>0.026084462779051</v>
      </c>
      <c r="L88" s="3" t="n">
        <f aca="false">'nit (gN m-2 ground area)'/'gs'*gp1_*('maxt'*gp8_/('maxt'+gp8_))</f>
        <v>62.4579479407216</v>
      </c>
      <c r="M88" s="14" t="n">
        <f aca="false">0.5*('ca'+theta-k-L88+(('ca'+theta-k-L88)^2-4*('ca'*(theta-k)-L88*theta))^0.5)</f>
        <v>325.407092203357</v>
      </c>
      <c r="N88" s="3" t="n">
        <f aca="false">gp7_*'lai'^2/'lai'^gp9_</f>
        <v>0.118724295775918</v>
      </c>
      <c r="O88" s="3" t="n">
        <f aca="false">-23.4*COS((360*('Day'+10)/365)*PI()/180)*PI()/180</f>
        <v>0.289408127654537</v>
      </c>
      <c r="P88" s="3" t="n">
        <f aca="false">IF(TAN(latrad)*TAN('dec')&gt;1,24,24*ACOS(-TAN(latrad)*TAN('dec'))/PI())</f>
        <v>18.3302257516929</v>
      </c>
      <c r="Q88" s="3" t="n">
        <f aca="false">'eo'*'rad'*'gs'*('ca'-'ci')/('eo'*'rad'+'gs'*('ca'-'ci'))</f>
        <v>0.487108136141605</v>
      </c>
      <c r="R88" s="15" t="n">
        <f aca="false">'cps'*(gp2_*'dayl'+gp5_)</f>
        <v>2.18578972958721</v>
      </c>
      <c r="S88" s="3" t="n">
        <f aca="false">IF('maxt'&lt;0,0,R88)</f>
        <v>2.18578972958721</v>
      </c>
    </row>
    <row r="89" customFormat="false" ht="12.75" hidden="false" customHeight="false" outlineLevel="0" collapsed="false">
      <c r="A89" s="3" t="n">
        <v>219</v>
      </c>
      <c r="B89" s="3" t="n">
        <v>0.6900001</v>
      </c>
      <c r="C89" s="3" t="n">
        <v>1.2001</v>
      </c>
      <c r="D89" s="3" t="n">
        <v>16.6928</v>
      </c>
      <c r="E89" s="3" t="n">
        <v>6.266327</v>
      </c>
      <c r="F89" s="3" t="n">
        <v>14.177</v>
      </c>
      <c r="G89" s="3" t="n">
        <v>-1.5</v>
      </c>
      <c r="H89" s="3" t="n">
        <v>350</v>
      </c>
      <c r="I89" s="3" t="n">
        <v>1</v>
      </c>
      <c r="J89" s="16"/>
      <c r="K89" s="3" t="n">
        <f aca="false">-1*'psid'/(gp6_/'kl'+0.5*('maxt'-'mint'))</f>
        <v>0.0269671470842945</v>
      </c>
      <c r="L89" s="3" t="n">
        <f aca="false">'nit (gN m-2 ground area)'/'gs'*gp1_*('maxt'*gp8_/('maxt'+gp8_))</f>
        <v>66.9810425080942</v>
      </c>
      <c r="M89" s="14" t="n">
        <f aca="false">0.5*('ca'+theta-k-L89+(('ca'+theta-k-L89)^2-4*('ca'*(theta-k)-L89*theta))^0.5)</f>
        <v>323.709806808545</v>
      </c>
      <c r="N89" s="3" t="n">
        <f aca="false">gp7_*'lai'^2/'lai'^gp9_</f>
        <v>0.117274355063189</v>
      </c>
      <c r="O89" s="3" t="n">
        <f aca="false">-23.4*COS((360*('Day'+10)/365)*PI()/180)*PI()/180</f>
        <v>0.284404956481064</v>
      </c>
      <c r="P89" s="3" t="n">
        <f aca="false">IF(TAN(latrad)*TAN('dec')&gt;1,24,24*ACOS(-TAN(latrad)*TAN('dec'))/PI())</f>
        <v>18.179683054062</v>
      </c>
      <c r="Q89" s="3" t="n">
        <f aca="false">'eo'*'rad'*'gs'*('ca'-'ci')/('eo'*'rad'+'gs'*('ca'-'ci'))</f>
        <v>0.497027271782196</v>
      </c>
      <c r="R89" s="15" t="n">
        <f aca="false">'cps'*(gp2_*'dayl'+gp5_)</f>
        <v>2.22094667261189</v>
      </c>
      <c r="S89" s="3" t="n">
        <f aca="false">IF('maxt'&lt;0,0,R89)</f>
        <v>2.22094667261189</v>
      </c>
    </row>
    <row r="90" customFormat="false" ht="12.75" hidden="false" customHeight="false" outlineLevel="0" collapsed="false">
      <c r="A90" s="3" t="n">
        <v>220</v>
      </c>
      <c r="B90" s="3" t="n">
        <v>0.6800001</v>
      </c>
      <c r="C90" s="3" t="n">
        <v>1.1872</v>
      </c>
      <c r="D90" s="3" t="n">
        <v>16.99358</v>
      </c>
      <c r="E90" s="3" t="n">
        <v>5.277409</v>
      </c>
      <c r="F90" s="3" t="n">
        <v>15.049</v>
      </c>
      <c r="G90" s="3" t="n">
        <v>-1.5</v>
      </c>
      <c r="H90" s="3" t="n">
        <v>350</v>
      </c>
      <c r="I90" s="3" t="n">
        <v>1</v>
      </c>
      <c r="J90" s="16"/>
      <c r="K90" s="3" t="n">
        <f aca="false">-1*'psid'/(gp6_/'kl'+0.5*('maxt'-'mint'))</f>
        <v>0.0266580955557836</v>
      </c>
      <c r="L90" s="3" t="n">
        <f aca="false">'nit (gN m-2 ground area)'/'gs'*gp1_*('maxt'*gp8_/('maxt'+gp8_))</f>
        <v>67.5910448818355</v>
      </c>
      <c r="M90" s="14" t="n">
        <f aca="false">0.5*('ca'+theta-k-L90+(('ca'+theta-k-L90)^2-4*('ca'*(theta-k)-L90*theta))^0.5)</f>
        <v>323.481753444336</v>
      </c>
      <c r="N90" s="3" t="n">
        <f aca="false">gp7_*'lai'^2/'lai'^gp9_</f>
        <v>0.115821328481737</v>
      </c>
      <c r="O90" s="3" t="n">
        <f aca="false">-23.4*COS((360*('Day'+10)/365)*PI()/180)*PI()/180</f>
        <v>0.279317509981023</v>
      </c>
      <c r="P90" s="3" t="n">
        <f aca="false">IF(TAN(latrad)*TAN('dec')&gt;1,24,24*ACOS(-TAN(latrad)*TAN('dec'))/PI())</f>
        <v>18.0301655905463</v>
      </c>
      <c r="Q90" s="3" t="n">
        <f aca="false">'eo'*'rad'*'gs'*('ca'-'ci')/('eo'*'rad'+'gs'*('ca'-'ci'))</f>
        <v>0.502942118267325</v>
      </c>
      <c r="R90" s="15" t="n">
        <f aca="false">'cps'*(gp2_*'dayl'+gp5_)</f>
        <v>2.23797710106755</v>
      </c>
      <c r="S90" s="3" t="n">
        <f aca="false">IF('maxt'&lt;0,0,R90)</f>
        <v>2.23797710106755</v>
      </c>
    </row>
    <row r="91" customFormat="false" ht="12.75" hidden="false" customHeight="false" outlineLevel="0" collapsed="false">
      <c r="A91" s="3" t="n">
        <v>221</v>
      </c>
      <c r="B91" s="3" t="n">
        <v>0.6700001</v>
      </c>
      <c r="C91" s="3" t="n">
        <v>1.1743</v>
      </c>
      <c r="D91" s="3" t="n">
        <v>19.58925</v>
      </c>
      <c r="E91" s="3" t="n">
        <v>5.675706</v>
      </c>
      <c r="F91" s="3" t="n">
        <v>16.252</v>
      </c>
      <c r="G91" s="3" t="n">
        <v>-1.5</v>
      </c>
      <c r="H91" s="3" t="n">
        <v>350</v>
      </c>
      <c r="I91" s="3" t="n">
        <v>1</v>
      </c>
      <c r="J91" s="16"/>
      <c r="K91" s="3" t="n">
        <f aca="false">-1*'psid'/(gp6_/'kl'+0.5*('maxt'-'mint'))</f>
        <v>0.0261475406006808</v>
      </c>
      <c r="L91" s="3" t="n">
        <f aca="false">'nit (gN m-2 ground area)'/'gs'*gp1_*('maxt'*gp8_/('maxt'+gp8_))</f>
        <v>72.6392968016717</v>
      </c>
      <c r="M91" s="14" t="n">
        <f aca="false">0.5*('ca'+theta-k-L91+(('ca'+theta-k-L91)^2-4*('ca'*(theta-k)-L91*theta))^0.5)</f>
        <v>321.602155708345</v>
      </c>
      <c r="N91" s="3" t="n">
        <f aca="false">gp7_*'lai'^2/'lai'^gp9_</f>
        <v>0.114365178694751</v>
      </c>
      <c r="O91" s="3" t="n">
        <f aca="false">-23.4*COS((360*('Day'+10)/365)*PI()/180)*PI()/180</f>
        <v>0.27414729567461</v>
      </c>
      <c r="P91" s="3" t="n">
        <f aca="false">IF(TAN(latrad)*TAN('dec')&gt;1,24,24*ACOS(-TAN(latrad)*TAN('dec'))/PI())</f>
        <v>17.8816123415989</v>
      </c>
      <c r="Q91" s="3" t="n">
        <f aca="false">'eo'*'rad'*'gs'*('ca'-'ci')/('eo'*'rad'+'gs'*('ca'-'ci'))</f>
        <v>0.530571180904254</v>
      </c>
      <c r="R91" s="15" t="n">
        <f aca="false">'cps'*(gp2_*'dayl'+gp5_)</f>
        <v>2.35106783533501</v>
      </c>
      <c r="S91" s="3" t="n">
        <f aca="false">IF('maxt'&lt;0,0,R91)</f>
        <v>2.35106783533501</v>
      </c>
    </row>
    <row r="92" customFormat="false" ht="12.75" hidden="false" customHeight="false" outlineLevel="0" collapsed="false">
      <c r="A92" s="3" t="n">
        <v>222</v>
      </c>
      <c r="B92" s="3" t="n">
        <v>0.66</v>
      </c>
      <c r="C92" s="3" t="n">
        <v>1.1614</v>
      </c>
      <c r="D92" s="3" t="n">
        <v>20.38552</v>
      </c>
      <c r="E92" s="3" t="n">
        <v>7.379378</v>
      </c>
      <c r="F92" s="3" t="n">
        <v>15.45</v>
      </c>
      <c r="G92" s="3" t="n">
        <v>-1.5</v>
      </c>
      <c r="H92" s="3" t="n">
        <v>350</v>
      </c>
      <c r="I92" s="3" t="n">
        <v>1</v>
      </c>
      <c r="J92" s="16"/>
      <c r="K92" s="3" t="n">
        <f aca="false">-1*'psid'/(gp6_/'kl'+0.5*('maxt'-'mint'))</f>
        <v>0.0263559841991306</v>
      </c>
      <c r="L92" s="3" t="n">
        <f aca="false">'nit (gN m-2 ground area)'/'gs'*gp1_*('maxt'*gp8_/('maxt'+gp8_))</f>
        <v>72.4908172912015</v>
      </c>
      <c r="M92" s="14" t="n">
        <f aca="false">0.5*('ca'+theta-k-L92+(('ca'+theta-k-L92)^2-4*('ca'*(theta-k)-L92*theta))^0.5)</f>
        <v>321.657242147739</v>
      </c>
      <c r="N92" s="3" t="n">
        <f aca="false">gp7_*'lai'^2/'lai'^gp9_</f>
        <v>0.112905837609917</v>
      </c>
      <c r="O92" s="3" t="n">
        <f aca="false">-23.4*COS((360*('Day'+10)/365)*PI()/180)*PI()/180</f>
        <v>0.268895845607905</v>
      </c>
      <c r="P92" s="3" t="n">
        <f aca="false">IF(TAN(latrad)*TAN('dec')&gt;1,24,24*ACOS(-TAN(latrad)*TAN('dec'))/PI())</f>
        <v>17.7339680150029</v>
      </c>
      <c r="Q92" s="3" t="n">
        <f aca="false">'eo'*'rad'*'gs'*('ca'-'ci')/('eo'*'rad'+'gs'*('ca'-'ci'))</f>
        <v>0.523026123454651</v>
      </c>
      <c r="R92" s="15" t="n">
        <f aca="false">'cps'*(gp2_*'dayl'+gp5_)</f>
        <v>2.30798143515088</v>
      </c>
      <c r="S92" s="3" t="n">
        <f aca="false">IF('maxt'&lt;0,0,R92)</f>
        <v>2.30798143515088</v>
      </c>
    </row>
    <row r="93" customFormat="false" ht="12.75" hidden="false" customHeight="false" outlineLevel="0" collapsed="false">
      <c r="A93" s="3" t="n">
        <v>223</v>
      </c>
      <c r="B93" s="3" t="n">
        <v>0.65</v>
      </c>
      <c r="C93" s="3" t="n">
        <v>1.1485</v>
      </c>
      <c r="D93" s="3" t="n">
        <v>17.79024</v>
      </c>
      <c r="E93" s="3" t="n">
        <v>6.080088</v>
      </c>
      <c r="F93" s="3" t="n">
        <v>14.44</v>
      </c>
      <c r="G93" s="3" t="n">
        <v>-1.5</v>
      </c>
      <c r="H93" s="3" t="n">
        <v>350</v>
      </c>
      <c r="I93" s="3" t="n">
        <v>1</v>
      </c>
      <c r="J93" s="16"/>
      <c r="K93" s="3" t="n">
        <f aca="false">-1*'psid'/(gp6_/'kl'+0.5*('maxt'-'mint'))</f>
        <v>0.0266595214409734</v>
      </c>
      <c r="L93" s="3" t="n">
        <f aca="false">'nit (gN m-2 ground area)'/'gs'*gp1_*('maxt'*gp8_/('maxt'+gp8_))</f>
        <v>66.7751944402101</v>
      </c>
      <c r="M93" s="14" t="n">
        <f aca="false">0.5*('ca'+theta-k-L93+(('ca'+theta-k-L93)^2-4*('ca'*(theta-k)-L93*theta))^0.5)</f>
        <v>323.786809942346</v>
      </c>
      <c r="N93" s="3" t="n">
        <f aca="false">gp7_*'lai'^2/'lai'^gp9_</f>
        <v>0.111443279189185</v>
      </c>
      <c r="O93" s="3" t="n">
        <f aca="false">-23.4*COS((360*('Day'+10)/365)*PI()/180)*PI()/180</f>
        <v>0.263564715898898</v>
      </c>
      <c r="P93" s="3" t="n">
        <f aca="false">IF(TAN(latrad)*TAN('dec')&gt;1,24,24*ACOS(-TAN(latrad)*TAN('dec'))/PI())</f>
        <v>17.5871822729494</v>
      </c>
      <c r="Q93" s="3" t="n">
        <f aca="false">'eo'*'rad'*'gs'*('ca'-'ci')/('eo'*'rad'+'gs'*('ca'-'ci'))</f>
        <v>0.487241126739391</v>
      </c>
      <c r="R93" s="15" t="n">
        <f aca="false">'cps'*(gp2_*'dayl'+gp5_)</f>
        <v>2.14113132767507</v>
      </c>
      <c r="S93" s="3" t="n">
        <f aca="false">IF('maxt'&lt;0,0,R93)</f>
        <v>2.14113132767507</v>
      </c>
    </row>
    <row r="94" customFormat="false" ht="12.75" hidden="false" customHeight="false" outlineLevel="0" collapsed="false">
      <c r="A94" s="3" t="n">
        <v>224</v>
      </c>
      <c r="B94" s="3" t="n">
        <v>0.6492857</v>
      </c>
      <c r="C94" s="3" t="n">
        <v>1.147578</v>
      </c>
      <c r="D94" s="3" t="n">
        <v>13.29681</v>
      </c>
      <c r="E94" s="3" t="n">
        <v>2.990412</v>
      </c>
      <c r="F94" s="3" t="n">
        <v>13.133</v>
      </c>
      <c r="G94" s="3" t="n">
        <v>-1.5</v>
      </c>
      <c r="H94" s="3" t="n">
        <v>350</v>
      </c>
      <c r="I94" s="3" t="n">
        <v>1</v>
      </c>
      <c r="J94" s="16"/>
      <c r="K94" s="3" t="n">
        <f aca="false">-1*'psid'/(gp6_/'kl'+0.5*('maxt'-'mint'))</f>
        <v>0.0269962857970075</v>
      </c>
      <c r="L94" s="3" t="n">
        <f aca="false">'nit (gN m-2 ground area)'/'gs'*gp1_*('maxt'*gp8_/('maxt'+gp8_))</f>
        <v>57.1285971307621</v>
      </c>
      <c r="M94" s="14" t="n">
        <f aca="false">0.5*('ca'+theta-k-L94+(('ca'+theta-k-L94)^2-4*('ca'*(theta-k)-L94*theta))^0.5)</f>
        <v>327.421208016619</v>
      </c>
      <c r="N94" s="3" t="n">
        <f aca="false">gp7_*'lai'^2/'lai'^gp9_</f>
        <v>0.111338683472577</v>
      </c>
      <c r="O94" s="3" t="n">
        <f aca="false">-23.4*COS((360*('Day'+10)/365)*PI()/180)*PI()/180</f>
        <v>0.258155486276379</v>
      </c>
      <c r="P94" s="3" t="n">
        <f aca="false">IF(TAN(latrad)*TAN('dec')&gt;1,24,24*ACOS(-TAN(latrad)*TAN('dec'))/PI())</f>
        <v>17.4412090793329</v>
      </c>
      <c r="Q94" s="3" t="n">
        <f aca="false">'eo'*'rad'*'gs'*('ca'-'ci')/('eo'*'rad'+'gs'*('ca'-'ci'))</f>
        <v>0.430206001797196</v>
      </c>
      <c r="R94" s="15" t="n">
        <f aca="false">'cps'*(gp2_*'dayl'+gp5_)</f>
        <v>1.88264648301273</v>
      </c>
      <c r="S94" s="3" t="n">
        <f aca="false">IF('maxt'&lt;0,0,R94)</f>
        <v>1.88264648301273</v>
      </c>
    </row>
    <row r="95" customFormat="false" ht="12.75" hidden="false" customHeight="false" outlineLevel="0" collapsed="false">
      <c r="A95" s="3" t="n">
        <v>225</v>
      </c>
      <c r="B95" s="3" t="n">
        <v>0.6485714</v>
      </c>
      <c r="C95" s="3" t="n">
        <v>1.146657</v>
      </c>
      <c r="D95" s="3" t="n">
        <v>9.960981</v>
      </c>
      <c r="E95" s="3" t="n">
        <v>5.664657</v>
      </c>
      <c r="F95" s="3" t="n">
        <v>7.428</v>
      </c>
      <c r="G95" s="3" t="n">
        <v>-1.5</v>
      </c>
      <c r="H95" s="3" t="n">
        <v>350</v>
      </c>
      <c r="I95" s="3" t="n">
        <v>1</v>
      </c>
      <c r="J95" s="16"/>
      <c r="K95" s="3" t="n">
        <f aca="false">-1*'psid'/(gp6_/'kl'+0.5*('maxt'-'mint'))</f>
        <v>0.0285398108099747</v>
      </c>
      <c r="L95" s="3" t="n">
        <f aca="false">'nit (gN m-2 ground area)'/'gs'*gp1_*('maxt'*gp8_/('maxt'+gp8_))</f>
        <v>45.9032352380704</v>
      </c>
      <c r="M95" s="14" t="n">
        <f aca="false">0.5*('ca'+theta-k-L95+(('ca'+theta-k-L95)^2-4*('ca'*(theta-k)-L95*theta))^0.5)</f>
        <v>331.714450550153</v>
      </c>
      <c r="N95" s="3" t="n">
        <f aca="false">gp7_*'lai'^2/'lai'^gp9_</f>
        <v>0.111234070954528</v>
      </c>
      <c r="O95" s="3" t="n">
        <f aca="false">-23.4*COS((360*('Day'+10)/365)*PI()/180)*PI()/180</f>
        <v>0.252669759611824</v>
      </c>
      <c r="P95" s="3" t="n">
        <f aca="false">IF(TAN(latrad)*TAN('dec')&gt;1,24,24*ACOS(-TAN(latrad)*TAN('dec'))/PI())</f>
        <v>17.2960061456917</v>
      </c>
      <c r="Q95" s="3" t="n">
        <f aca="false">'eo'*'rad'*'gs'*('ca'-'ci')/('eo'*'rad'+'gs'*('ca'-'ci'))</f>
        <v>0.319847233704788</v>
      </c>
      <c r="R95" s="15" t="n">
        <f aca="false">'cps'*(gp2_*'dayl'+gp5_)</f>
        <v>1.39389449019578</v>
      </c>
      <c r="S95" s="3" t="n">
        <f aca="false">IF('maxt'&lt;0,0,R95)</f>
        <v>1.39389449019578</v>
      </c>
    </row>
    <row r="96" customFormat="false" ht="12.75" hidden="false" customHeight="false" outlineLevel="0" collapsed="false">
      <c r="A96" s="3" t="n">
        <v>226</v>
      </c>
      <c r="B96" s="3" t="n">
        <v>0.6478571</v>
      </c>
      <c r="C96" s="3" t="n">
        <v>1.145736</v>
      </c>
      <c r="D96" s="3" t="n">
        <v>6.655938</v>
      </c>
      <c r="E96" s="3" t="n">
        <v>0.6631002</v>
      </c>
      <c r="F96" s="3" t="n">
        <v>9.018</v>
      </c>
      <c r="G96" s="3" t="n">
        <v>-1.5</v>
      </c>
      <c r="H96" s="3" t="n">
        <v>350</v>
      </c>
      <c r="I96" s="3" t="n">
        <v>1</v>
      </c>
      <c r="J96" s="16"/>
      <c r="K96" s="3" t="n">
        <f aca="false">-1*'psid'/(gp6_/'kl'+0.5*('maxt'-'mint'))</f>
        <v>0.0280865115260518</v>
      </c>
      <c r="L96" s="3" t="n">
        <f aca="false">'nit (gN m-2 ground area)'/'gs'*gp1_*('maxt'*gp8_/('maxt'+gp8_))</f>
        <v>35.9442309800356</v>
      </c>
      <c r="M96" s="14" t="n">
        <f aca="false">0.5*('ca'+theta-k-L96+(('ca'+theta-k-L96)^2-4*('ca'*(theta-k)-L96*theta))^0.5)</f>
        <v>335.581514588224</v>
      </c>
      <c r="N96" s="3" t="n">
        <f aca="false">gp7_*'lai'^2/'lai'^gp9_</f>
        <v>0.11112944161383</v>
      </c>
      <c r="O96" s="3" t="n">
        <f aca="false">-23.4*COS((360*('Day'+10)/365)*PI()/180)*PI()/180</f>
        <v>0.247109161444436</v>
      </c>
      <c r="P96" s="3" t="n">
        <f aca="false">IF(TAN(latrad)*TAN('dec')&gt;1,24,24*ACOS(-TAN(latrad)*TAN('dec'))/PI())</f>
        <v>17.1515344586173</v>
      </c>
      <c r="Q96" s="3" t="n">
        <f aca="false">'eo'*'rad'*'gs'*('ca'-'ci')/('eo'*'rad'+'gs'*('ca'-'ci'))</f>
        <v>0.288418094852296</v>
      </c>
      <c r="R96" s="15" t="n">
        <f aca="false">'cps'*(gp2_*'dayl'+gp5_)</f>
        <v>1.25171774783913</v>
      </c>
      <c r="S96" s="3" t="n">
        <f aca="false">IF('maxt'&lt;0,0,R96)</f>
        <v>1.25171774783913</v>
      </c>
    </row>
    <row r="97" customFormat="false" ht="12.75" hidden="false" customHeight="false" outlineLevel="0" collapsed="false">
      <c r="A97" s="3" t="n">
        <v>227</v>
      </c>
      <c r="B97" s="3" t="n">
        <v>0.6471428</v>
      </c>
      <c r="C97" s="3" t="n">
        <v>1.144814</v>
      </c>
      <c r="D97" s="3" t="n">
        <v>5.27899</v>
      </c>
      <c r="E97" s="3" t="n">
        <v>0.5801823</v>
      </c>
      <c r="F97" s="3" t="n">
        <v>7.681</v>
      </c>
      <c r="G97" s="3" t="n">
        <v>-1.5</v>
      </c>
      <c r="H97" s="3" t="n">
        <v>350</v>
      </c>
      <c r="I97" s="3" t="n">
        <v>1</v>
      </c>
      <c r="J97" s="16"/>
      <c r="K97" s="3" t="n">
        <f aca="false">-1*'psid'/(gp6_/'kl'+0.5*('maxt'-'mint'))</f>
        <v>0.028430950513858</v>
      </c>
      <c r="L97" s="3" t="n">
        <f aca="false">'nit (gN m-2 ground area)'/'gs'*gp1_*('maxt'*gp8_/('maxt'+gp8_))</f>
        <v>30.0719085910405</v>
      </c>
      <c r="M97" s="14" t="n">
        <f aca="false">0.5*('ca'+theta-k-L97+(('ca'+theta-k-L97)^2-4*('ca'*(theta-k)-L97*theta))^0.5)</f>
        <v>337.887533988116</v>
      </c>
      <c r="N97" s="3" t="n">
        <f aca="false">gp7_*'lai'^2/'lai'^gp9_</f>
        <v>0.111024795429226</v>
      </c>
      <c r="O97" s="3" t="n">
        <f aca="false">-23.4*COS((360*('Day'+10)/365)*PI()/180)*PI()/180</f>
        <v>0.24147533949946</v>
      </c>
      <c r="P97" s="3" t="n">
        <f aca="false">IF(TAN(latrad)*TAN('dec')&gt;1,24,24*ACOS(-TAN(latrad)*TAN('dec'))/PI())</f>
        <v>17.0077578748486</v>
      </c>
      <c r="Q97" s="3" t="n">
        <f aca="false">'eo'*'rad'*'gs'*('ca'-'ci')/('eo'*'rad'+'gs'*('ca'-'ci'))</f>
        <v>0.245308722898679</v>
      </c>
      <c r="R97" s="15" t="n">
        <f aca="false">'cps'*(gp2_*'dayl'+gp5_)</f>
        <v>1.06021687594163</v>
      </c>
      <c r="S97" s="3" t="n">
        <f aca="false">IF('maxt'&lt;0,0,R97)</f>
        <v>1.06021687594163</v>
      </c>
    </row>
    <row r="98" customFormat="false" ht="12.75" hidden="false" customHeight="false" outlineLevel="0" collapsed="false">
      <c r="A98" s="3" t="n">
        <v>228</v>
      </c>
      <c r="B98" s="3" t="n">
        <v>0.6464285</v>
      </c>
      <c r="C98" s="3" t="n">
        <v>1.143893</v>
      </c>
      <c r="D98" s="3" t="n">
        <v>13.8862</v>
      </c>
      <c r="E98" s="3" t="n">
        <v>3.174025</v>
      </c>
      <c r="F98" s="3" t="n">
        <v>12.697</v>
      </c>
      <c r="G98" s="3" t="n">
        <v>-1.5</v>
      </c>
      <c r="H98" s="3" t="n">
        <v>350</v>
      </c>
      <c r="I98" s="3" t="n">
        <v>1</v>
      </c>
      <c r="J98" s="16"/>
      <c r="K98" s="3" t="n">
        <f aca="false">-1*'psid'/(gp6_/'kl'+0.5*('maxt'-'mint'))</f>
        <v>0.0268980677548878</v>
      </c>
      <c r="L98" s="3" t="n">
        <f aca="false">'nit (gN m-2 ground area)'/'gs'*gp1_*('maxt'*gp8_/('maxt'+gp8_))</f>
        <v>58.4592543161797</v>
      </c>
      <c r="M98" s="14" t="n">
        <f aca="false">0.5*('ca'+theta-k-L98+(('ca'+theta-k-L98)^2-4*('ca'*(theta-k)-L98*theta))^0.5)</f>
        <v>326.916863192407</v>
      </c>
      <c r="N98" s="3" t="n">
        <f aca="false">gp7_*'lai'^2/'lai'^gp9_</f>
        <v>0.110920132379407</v>
      </c>
      <c r="O98" s="3" t="n">
        <f aca="false">-23.4*COS((360*('Day'+10)/365)*PI()/180)*PI()/180</f>
        <v>0.235769963199925</v>
      </c>
      <c r="P98" s="3" t="n">
        <f aca="false">IF(TAN(latrad)*TAN('dec')&gt;1,24,24*ACOS(-TAN(latrad)*TAN('dec'))/PI())</f>
        <v>16.8646427729174</v>
      </c>
      <c r="Q98" s="3" t="n">
        <f aca="false">'eo'*'rad'*'gs'*('ca'-'ci')/('eo'*'rad'+'gs'*('ca'-'ci'))</f>
        <v>0.43091636480195</v>
      </c>
      <c r="R98" s="15" t="n">
        <f aca="false">'cps'*(gp2_*'dayl'+gp5_)</f>
        <v>1.85469865677871</v>
      </c>
      <c r="S98" s="3" t="n">
        <f aca="false">IF('maxt'&lt;0,0,R98)</f>
        <v>1.85469865677871</v>
      </c>
    </row>
    <row r="99" customFormat="false" ht="12.75" hidden="false" customHeight="false" outlineLevel="0" collapsed="false">
      <c r="A99" s="3" t="n">
        <v>229</v>
      </c>
      <c r="B99" s="3" t="n">
        <v>0.6457143</v>
      </c>
      <c r="C99" s="3" t="n">
        <v>1.142971</v>
      </c>
      <c r="D99" s="3" t="n">
        <v>17.8886</v>
      </c>
      <c r="E99" s="3" t="n">
        <v>0.8886891</v>
      </c>
      <c r="F99" s="3" t="n">
        <v>16.495</v>
      </c>
      <c r="G99" s="3" t="n">
        <v>-1.5</v>
      </c>
      <c r="H99" s="3" t="n">
        <v>350</v>
      </c>
      <c r="I99" s="3" t="n">
        <v>1</v>
      </c>
      <c r="J99" s="16"/>
      <c r="K99" s="3" t="n">
        <f aca="false">-1*'psid'/(gp6_/'kl'+0.5*('maxt'-'mint'))</f>
        <v>0.0254625892778535</v>
      </c>
      <c r="L99" s="3" t="n">
        <f aca="false">'nit (gN m-2 ground area)'/'gs'*gp1_*('maxt'*gp8_/('maxt'+gp8_))</f>
        <v>69.7515943803367</v>
      </c>
      <c r="M99" s="14" t="n">
        <f aca="false">0.5*('ca'+theta-k-L99+(('ca'+theta-k-L99)^2-4*('ca'*(theta-k)-L99*theta))^0.5)</f>
        <v>322.675637972778</v>
      </c>
      <c r="N99" s="3" t="n">
        <f aca="false">gp7_*'lai'^2/'lai'^gp9_</f>
        <v>0.110815467099096</v>
      </c>
      <c r="O99" s="3" t="n">
        <f aca="false">-23.4*COS((360*('Day'+10)/365)*PI()/180)*PI()/180</f>
        <v>0.229994723171961</v>
      </c>
      <c r="P99" s="3" t="n">
        <f aca="false">IF(TAN(latrad)*TAN('dec')&gt;1,24,24*ACOS(-TAN(latrad)*TAN('dec'))/PI())</f>
        <v>16.7221577522918</v>
      </c>
      <c r="Q99" s="3" t="n">
        <f aca="false">'eo'*'rad'*'gs'*('ca'-'ci')/('eo'*'rad'+'gs'*('ca'-'ci'))</f>
        <v>0.503936888150038</v>
      </c>
      <c r="R99" s="15" t="n">
        <f aca="false">'cps'*(gp2_*'dayl'+gp5_)</f>
        <v>2.16000942398298</v>
      </c>
      <c r="S99" s="3" t="n">
        <f aca="false">IF('maxt'&lt;0,0,R99)</f>
        <v>2.16000942398298</v>
      </c>
    </row>
    <row r="100" customFormat="false" ht="12.75" hidden="false" customHeight="false" outlineLevel="0" collapsed="false">
      <c r="A100" s="3" t="n">
        <v>230</v>
      </c>
      <c r="B100" s="3" t="n">
        <v>0.645</v>
      </c>
      <c r="C100" s="3" t="n">
        <v>1.14205</v>
      </c>
      <c r="D100" s="3" t="n">
        <v>16.59147</v>
      </c>
      <c r="E100" s="3" t="n">
        <v>5.987012</v>
      </c>
      <c r="F100" s="3" t="n">
        <v>12.248</v>
      </c>
      <c r="G100" s="3" t="n">
        <v>-1.5</v>
      </c>
      <c r="H100" s="3" t="n">
        <v>350</v>
      </c>
      <c r="I100" s="3" t="n">
        <v>1</v>
      </c>
      <c r="J100" s="16"/>
      <c r="K100" s="3" t="n">
        <f aca="false">-1*'psid'/(gp6_/'kl'+0.5*('maxt'-'mint'))</f>
        <v>0.0269240708355072</v>
      </c>
      <c r="L100" s="3" t="n">
        <f aca="false">'nit (gN m-2 ground area)'/'gs'*gp1_*('maxt'*gp8_/('maxt'+gp8_))</f>
        <v>63.6605011607563</v>
      </c>
      <c r="M100" s="14" t="n">
        <f aca="false">0.5*('ca'+theta-k-L100+(('ca'+theta-k-L100)^2-4*('ca'*(theta-k)-L100*theta))^0.5)</f>
        <v>324.954751419284</v>
      </c>
      <c r="N100" s="3" t="n">
        <f aca="false">gp7_*'lai'^2/'lai'^gp9_</f>
        <v>0.11071077025709</v>
      </c>
      <c r="O100" s="3" t="n">
        <f aca="false">-23.4*COS((360*('Day'+10)/365)*PI()/180)*PI()/180</f>
        <v>0.224151330743829</v>
      </c>
      <c r="P100" s="3" t="n">
        <f aca="false">IF(TAN(latrad)*TAN('dec')&gt;1,24,24*ACOS(-TAN(latrad)*TAN('dec'))/PI())</f>
        <v>16.5802733726109</v>
      </c>
      <c r="Q100" s="3" t="n">
        <f aca="false">'eo'*'rad'*'gs'*('ca'-'ci')/('eo'*'rad'+'gs'*('ca'-'ci'))</f>
        <v>0.450359902968114</v>
      </c>
      <c r="R100" s="15" t="n">
        <f aca="false">'cps'*(gp2_*'dayl'+gp5_)</f>
        <v>1.92237663532721</v>
      </c>
      <c r="S100" s="3" t="n">
        <f aca="false">IF('maxt'&lt;0,0,R100)</f>
        <v>1.92237663532721</v>
      </c>
    </row>
    <row r="101" customFormat="false" ht="12.75" hidden="false" customHeight="false" outlineLevel="0" collapsed="false">
      <c r="A101" s="3" t="n">
        <v>231</v>
      </c>
      <c r="B101" s="3" t="n">
        <v>0.6442857</v>
      </c>
      <c r="C101" s="3" t="n">
        <v>1.141129</v>
      </c>
      <c r="D101" s="3" t="n">
        <v>6.576427</v>
      </c>
      <c r="E101" s="3" t="n">
        <v>0.5856429</v>
      </c>
      <c r="F101" s="3" t="n">
        <v>8.375</v>
      </c>
      <c r="G101" s="3" t="n">
        <v>-1.5</v>
      </c>
      <c r="H101" s="3" t="n">
        <v>350</v>
      </c>
      <c r="I101" s="3" t="n">
        <v>1</v>
      </c>
      <c r="J101" s="16"/>
      <c r="K101" s="3" t="n">
        <f aca="false">-1*'psid'/(gp6_/'kl'+0.5*('maxt'-'mint'))</f>
        <v>0.028087051558308</v>
      </c>
      <c r="L101" s="3" t="n">
        <f aca="false">'nit (gN m-2 ground area)'/'gs'*gp1_*('maxt'*gp8_/('maxt'+gp8_))</f>
        <v>35.5030498185048</v>
      </c>
      <c r="M101" s="14" t="n">
        <f aca="false">0.5*('ca'+theta-k-L101+(('ca'+theta-k-L101)^2-4*('ca'*(theta-k)-L101*theta))^0.5)</f>
        <v>335.754096394017</v>
      </c>
      <c r="N101" s="3" t="n">
        <f aca="false">gp7_*'lai'^2/'lai'^gp9_</f>
        <v>0.110606056485645</v>
      </c>
      <c r="O101" s="3" t="n">
        <f aca="false">-23.4*COS((360*('Day'+10)/365)*PI()/180)*PI()/180</f>
        <v>0.218241517438816</v>
      </c>
      <c r="P101" s="3" t="n">
        <f aca="false">IF(TAN(latrad)*TAN('dec')&gt;1,24,24*ACOS(-TAN(latrad)*TAN('dec'))/PI())</f>
        <v>16.4389619269136</v>
      </c>
      <c r="Q101" s="3" t="n">
        <f aca="false">'eo'*'rad'*'gs'*('ca'-'ci')/('eo'*'rad'+'gs'*('ca'-'ci'))</f>
        <v>0.279427159309632</v>
      </c>
      <c r="R101" s="15" t="n">
        <f aca="false">'cps'*(gp2_*'dayl'+gp5_)</f>
        <v>1.18780859599853</v>
      </c>
      <c r="S101" s="3" t="n">
        <f aca="false">IF('maxt'&lt;0,0,R101)</f>
        <v>1.18780859599853</v>
      </c>
    </row>
    <row r="102" customFormat="false" ht="12.75" hidden="false" customHeight="false" outlineLevel="0" collapsed="false">
      <c r="A102" s="3" t="n">
        <v>232</v>
      </c>
      <c r="B102" s="3" t="n">
        <v>0.6435714</v>
      </c>
      <c r="C102" s="3" t="n">
        <v>1.140207</v>
      </c>
      <c r="D102" s="3" t="n">
        <v>5.987946</v>
      </c>
      <c r="E102" s="3" t="n">
        <v>1.387298</v>
      </c>
      <c r="F102" s="3" t="n">
        <v>6.894</v>
      </c>
      <c r="G102" s="3" t="n">
        <v>-1.5</v>
      </c>
      <c r="H102" s="3" t="n">
        <v>350</v>
      </c>
      <c r="I102" s="3" t="n">
        <v>1</v>
      </c>
      <c r="J102" s="16"/>
      <c r="K102" s="3" t="n">
        <f aca="false">-1*'psid'/(gp6_/'kl'+0.5*('maxt'-'mint'))</f>
        <v>0.0284574232554518</v>
      </c>
      <c r="L102" s="3" t="n">
        <f aca="false">'nit (gN m-2 ground area)'/'gs'*gp1_*('maxt'*gp8_/('maxt'+gp8_))</f>
        <v>32.7829568178221</v>
      </c>
      <c r="M102" s="14" t="n">
        <f aca="false">0.5*('ca'+theta-k-L102+(('ca'+theta-k-L102)^2-4*('ca'*(theta-k)-L102*theta))^0.5)</f>
        <v>336.820537536302</v>
      </c>
      <c r="N102" s="3" t="n">
        <f aca="false">gp7_*'lai'^2/'lai'^gp9_</f>
        <v>0.110501325763249</v>
      </c>
      <c r="O102" s="3" t="n">
        <f aca="false">-23.4*COS((360*('Day'+10)/365)*PI()/180)*PI()/180</f>
        <v>0.212267034462148</v>
      </c>
      <c r="P102" s="3" t="n">
        <f aca="false">IF(TAN(latrad)*TAN('dec')&gt;1,24,24*ACOS(-TAN(latrad)*TAN('dec'))/PI())</f>
        <v>16.2981972438203</v>
      </c>
      <c r="Q102" s="3" t="n">
        <f aca="false">'eo'*'rad'*'gs'*('ca'-'ci')/('eo'*'rad'+'gs'*('ca'-'ci'))</f>
        <v>0.251321124410489</v>
      </c>
      <c r="R102" s="15" t="n">
        <f aca="false">'cps'*(gp2_*'dayl'+gp5_)</f>
        <v>1.06391134635304</v>
      </c>
      <c r="S102" s="3" t="n">
        <f aca="false">IF('maxt'&lt;0,0,R102)</f>
        <v>1.06391134635304</v>
      </c>
    </row>
    <row r="103" customFormat="false" ht="12.75" hidden="false" customHeight="false" outlineLevel="0" collapsed="false">
      <c r="A103" s="3" t="n">
        <v>233</v>
      </c>
      <c r="B103" s="3" t="n">
        <v>0.6428571</v>
      </c>
      <c r="C103" s="3" t="n">
        <v>1.139286</v>
      </c>
      <c r="D103" s="3" t="n">
        <v>13.78525</v>
      </c>
      <c r="E103" s="3" t="n">
        <v>-0.5119587</v>
      </c>
      <c r="F103" s="3" t="n">
        <v>13.911</v>
      </c>
      <c r="G103" s="3" t="n">
        <v>-1.5</v>
      </c>
      <c r="H103" s="3" t="n">
        <v>350</v>
      </c>
      <c r="I103" s="3" t="n">
        <v>1</v>
      </c>
      <c r="J103" s="16"/>
      <c r="K103" s="3" t="n">
        <f aca="false">-1*'psid'/(gp6_/'kl'+0.5*('maxt'-'mint'))</f>
        <v>0.0260603956079071</v>
      </c>
      <c r="L103" s="3" t="n">
        <f aca="false">'nit (gN m-2 ground area)'/'gs'*gp1_*('maxt'*gp8_/('maxt'+gp8_))</f>
        <v>59.8692801652017</v>
      </c>
      <c r="M103" s="14" t="n">
        <f aca="false">0.5*('ca'+theta-k-L103+(('ca'+theta-k-L103)^2-4*('ca'*(theta-k)-L103*theta))^0.5)</f>
        <v>326.383490696548</v>
      </c>
      <c r="N103" s="3" t="n">
        <f aca="false">gp7_*'lai'^2/'lai'^gp9_</f>
        <v>0.11039657806834</v>
      </c>
      <c r="O103" s="3" t="n">
        <f aca="false">-23.4*COS((360*('Day'+10)/365)*PI()/180)*PI()/180</f>
        <v>0.206229652182071</v>
      </c>
      <c r="P103" s="3" t="n">
        <f aca="false">IF(TAN(latrad)*TAN('dec')&gt;1,24,24*ACOS(-TAN(latrad)*TAN('dec'))/PI())</f>
        <v>16.1579545144726</v>
      </c>
      <c r="Q103" s="3" t="n">
        <f aca="false">'eo'*'rad'*'gs'*('ca'-'ci')/('eo'*'rad'+'gs'*('ca'-'ci'))</f>
        <v>0.439373077633823</v>
      </c>
      <c r="R103" s="15" t="n">
        <f aca="false">'cps'*(gp2_*'dayl'+gp5_)</f>
        <v>1.85228455389527</v>
      </c>
      <c r="S103" s="3" t="n">
        <f aca="false">IF('maxt'&lt;0,0,R103)</f>
        <v>1.85228455389527</v>
      </c>
    </row>
    <row r="104" customFormat="false" ht="12.75" hidden="false" customHeight="false" outlineLevel="0" collapsed="false">
      <c r="A104" s="3" t="n">
        <v>234</v>
      </c>
      <c r="B104" s="3" t="n">
        <v>0.6421428</v>
      </c>
      <c r="C104" s="3" t="n">
        <v>1.138364</v>
      </c>
      <c r="D104" s="3" t="n">
        <v>16.28586</v>
      </c>
      <c r="E104" s="3" t="n">
        <v>2.174367</v>
      </c>
      <c r="F104" s="3" t="n">
        <v>13.594</v>
      </c>
      <c r="G104" s="3" t="n">
        <v>-1.5</v>
      </c>
      <c r="H104" s="3" t="n">
        <v>350</v>
      </c>
      <c r="I104" s="3" t="n">
        <v>1</v>
      </c>
      <c r="J104" s="16"/>
      <c r="K104" s="3" t="n">
        <f aca="false">-1*'psid'/(gp6_/'kl'+0.5*('maxt'-'mint'))</f>
        <v>0.0261025061251053</v>
      </c>
      <c r="L104" s="3" t="n">
        <f aca="false">'nit (gN m-2 ground area)'/'gs'*gp1_*('maxt'*gp8_/('maxt'+gp8_))</f>
        <v>64.8786681253477</v>
      </c>
      <c r="M104" s="14" t="n">
        <f aca="false">0.5*('ca'+theta-k-L104+(('ca'+theta-k-L104)^2-4*('ca'*(theta-k)-L104*theta))^0.5)</f>
        <v>324.497338695515</v>
      </c>
      <c r="N104" s="3" t="n">
        <f aca="false">gp7_*'lai'^2/'lai'^gp9_</f>
        <v>0.110291813379304</v>
      </c>
      <c r="O104" s="3" t="n">
        <f aca="false">-23.4*COS((360*('Day'+10)/365)*PI()/180)*PI()/180</f>
        <v>0.200131159605251</v>
      </c>
      <c r="P104" s="3" t="n">
        <f aca="false">IF(TAN(latrad)*TAN('dec')&gt;1,24,24*ACOS(-TAN(latrad)*TAN('dec'))/PI())</f>
        <v>16.0182101407254</v>
      </c>
      <c r="Q104" s="3" t="n">
        <f aca="false">'eo'*'rad'*'gs'*('ca'-'ci')/('eo'*'rad'+'gs'*('ca'-'ci'))</f>
        <v>0.46100145990122</v>
      </c>
      <c r="R104" s="15" t="n">
        <f aca="false">'cps'*(gp2_*'dayl'+gp5_)</f>
        <v>1.93541148842795</v>
      </c>
      <c r="S104" s="3" t="n">
        <f aca="false">IF('maxt'&lt;0,0,R104)</f>
        <v>1.93541148842795</v>
      </c>
    </row>
    <row r="105" customFormat="false" ht="12.75" hidden="false" customHeight="false" outlineLevel="0" collapsed="false">
      <c r="A105" s="3" t="n">
        <v>235</v>
      </c>
      <c r="B105" s="3" t="n">
        <v>0.6414285</v>
      </c>
      <c r="C105" s="3" t="n">
        <v>1.137443</v>
      </c>
      <c r="D105" s="3" t="n">
        <v>12.59021</v>
      </c>
      <c r="E105" s="3" t="n">
        <v>-0.411401</v>
      </c>
      <c r="F105" s="3" t="n">
        <v>12.757</v>
      </c>
      <c r="G105" s="3" t="n">
        <v>-1.5</v>
      </c>
      <c r="H105" s="3" t="n">
        <v>350</v>
      </c>
      <c r="I105" s="3" t="n">
        <v>1</v>
      </c>
      <c r="J105" s="16"/>
      <c r="K105" s="3" t="n">
        <f aca="false">-1*'psid'/(gp6_/'kl'+0.5*('maxt'-'mint'))</f>
        <v>0.0263570333756742</v>
      </c>
      <c r="L105" s="3" t="n">
        <f aca="false">'nit (gN m-2 ground area)'/'gs'*gp1_*('maxt'*gp8_/('maxt'+gp8_))</f>
        <v>56.3330963680266</v>
      </c>
      <c r="M105" s="14" t="n">
        <f aca="false">0.5*('ca'+theta-k-L105+(('ca'+theta-k-L105)^2-4*('ca'*(theta-k)-L105*theta))^0.5)</f>
        <v>327.723180224059</v>
      </c>
      <c r="N105" s="3" t="n">
        <f aca="false">gp7_*'lai'^2/'lai'^gp9_</f>
        <v>0.110187031674476</v>
      </c>
      <c r="O105" s="3" t="n">
        <f aca="false">-23.4*COS((360*('Day'+10)/365)*PI()/180)*PI()/180</f>
        <v>0.193973363846657</v>
      </c>
      <c r="P105" s="3" t="n">
        <f aca="false">IF(TAN(latrad)*TAN('dec')&gt;1,24,24*ACOS(-TAN(latrad)*TAN('dec'))/PI())</f>
        <v>15.8789416016498</v>
      </c>
      <c r="Q105" s="3" t="n">
        <f aca="false">'eo'*'rad'*'gs'*('ca'-'ci')/('eo'*'rad'+'gs'*('ca'-'ci'))</f>
        <v>0.414155612162113</v>
      </c>
      <c r="R105" s="15" t="n">
        <f aca="false">'cps'*(gp2_*'dayl'+gp5_)</f>
        <v>1.73152982174771</v>
      </c>
      <c r="S105" s="3" t="n">
        <f aca="false">IF('maxt'&lt;0,0,R105)</f>
        <v>1.73152982174771</v>
      </c>
    </row>
    <row r="106" customFormat="false" ht="12.75" hidden="false" customHeight="false" outlineLevel="0" collapsed="false">
      <c r="A106" s="3" t="n">
        <v>236</v>
      </c>
      <c r="B106" s="3" t="n">
        <v>0.6407143</v>
      </c>
      <c r="C106" s="3" t="n">
        <v>1.136521</v>
      </c>
      <c r="D106" s="3" t="n">
        <v>4.890709</v>
      </c>
      <c r="E106" s="3" t="n">
        <v>1.687637</v>
      </c>
      <c r="F106" s="3" t="n">
        <v>5.107</v>
      </c>
      <c r="G106" s="3" t="n">
        <v>-1.5</v>
      </c>
      <c r="H106" s="3" t="n">
        <v>350</v>
      </c>
      <c r="I106" s="3" t="n">
        <v>1</v>
      </c>
      <c r="J106" s="16"/>
      <c r="K106" s="3" t="n">
        <f aca="false">-1*'psid'/(gp6_/'kl'+0.5*('maxt'-'mint'))</f>
        <v>0.0288397558572391</v>
      </c>
      <c r="L106" s="3" t="n">
        <f aca="false">'nit (gN m-2 ground area)'/'gs'*gp1_*('maxt'*gp8_/('maxt'+gp8_))</f>
        <v>27.8043890789707</v>
      </c>
      <c r="M106" s="14" t="n">
        <f aca="false">0.5*('ca'+theta-k-L106+(('ca'+theta-k-L106)^2-4*('ca'*(theta-k)-L106*theta))^0.5)</f>
        <v>338.783119929195</v>
      </c>
      <c r="N106" s="3" t="n">
        <f aca="false">gp7_*'lai'^2/'lai'^gp9_</f>
        <v>0.110082247604862</v>
      </c>
      <c r="O106" s="3" t="n">
        <f aca="false">-23.4*COS((360*('Day'+10)/365)*PI()/180)*PI()/180</f>
        <v>0.187758089594067</v>
      </c>
      <c r="P106" s="3" t="n">
        <f aca="false">IF(TAN(latrad)*TAN('dec')&gt;1,24,24*ACOS(-TAN(latrad)*TAN('dec'))/PI())</f>
        <v>15.7401273358632</v>
      </c>
      <c r="Q106" s="3" t="n">
        <f aca="false">'eo'*'rad'*'gs'*('ca'-'ci')/('eo'*'rad'+'gs'*('ca'-'ci'))</f>
        <v>0.205337809225639</v>
      </c>
      <c r="R106" s="15" t="n">
        <f aca="false">'cps'*(gp2_*'dayl'+gp5_)</f>
        <v>0.854927237069345</v>
      </c>
      <c r="S106" s="3" t="n">
        <f aca="false">IF('maxt'&lt;0,0,R106)</f>
        <v>0.854927237069345</v>
      </c>
    </row>
    <row r="107" customFormat="false" ht="12.75" hidden="false" customHeight="false" outlineLevel="0" collapsed="false">
      <c r="A107" s="3" t="n">
        <v>237</v>
      </c>
      <c r="B107" s="3" t="n">
        <v>0.6399999</v>
      </c>
      <c r="C107" s="3" t="n">
        <v>1.1356</v>
      </c>
      <c r="D107" s="3" t="n">
        <v>7.093208</v>
      </c>
      <c r="E107" s="3" t="n">
        <v>-4.112351</v>
      </c>
      <c r="F107" s="3" t="n">
        <v>11.291</v>
      </c>
      <c r="G107" s="3" t="n">
        <v>-1.5</v>
      </c>
      <c r="H107" s="3" t="n">
        <v>350</v>
      </c>
      <c r="I107" s="3" t="n">
        <v>1</v>
      </c>
      <c r="J107" s="16"/>
      <c r="K107" s="3" t="n">
        <f aca="false">-1*'psid'/(gp6_/'kl'+0.5*('maxt'-'mint'))</f>
        <v>0.0267796030368391</v>
      </c>
      <c r="L107" s="3" t="n">
        <f aca="false">'nit (gN m-2 ground area)'/'gs'*gp1_*('maxt'*gp8_/('maxt'+gp8_))</f>
        <v>39.0235813623855</v>
      </c>
      <c r="M107" s="14" t="n">
        <f aca="false">0.5*('ca'+theta-k-L107+(('ca'+theta-k-L107)^2-4*('ca'*(theta-k)-L107*theta))^0.5)</f>
        <v>334.379940929384</v>
      </c>
      <c r="N107" s="3" t="n">
        <f aca="false">gp7_*'lai'^2/'lai'^gp9_</f>
        <v>0.109977417130521</v>
      </c>
      <c r="O107" s="3" t="n">
        <f aca="false">-23.4*COS((360*('Day'+10)/365)*PI()/180)*PI()/180</f>
        <v>0.181487178567379</v>
      </c>
      <c r="P107" s="3" t="n">
        <f aca="false">IF(TAN(latrad)*TAN('dec')&gt;1,24,24*ACOS(-TAN(latrad)*TAN('dec'))/PI())</f>
        <v>15.6017466375863</v>
      </c>
      <c r="Q107" s="3" t="n">
        <f aca="false">'eo'*'rad'*'gs'*('ca'-'ci')/('eo'*'rad'+'gs'*('ca'-'ci'))</f>
        <v>0.312896363112112</v>
      </c>
      <c r="R107" s="15" t="n">
        <f aca="false">'cps'*(gp2_*'dayl'+gp5_)</f>
        <v>1.29733663603137</v>
      </c>
      <c r="S107" s="3" t="n">
        <f aca="false">IF('maxt'&lt;0,0,R107)</f>
        <v>1.29733663603137</v>
      </c>
    </row>
    <row r="108" customFormat="false" ht="12.75" hidden="false" customHeight="false" outlineLevel="0" collapsed="false">
      <c r="A108" s="3" t="n">
        <v>238</v>
      </c>
      <c r="B108" s="3" t="n">
        <v>0.6192856</v>
      </c>
      <c r="C108" s="3" t="n">
        <v>1.108878</v>
      </c>
      <c r="D108" s="3" t="n">
        <v>7.887808</v>
      </c>
      <c r="E108" s="3" t="n">
        <v>-5.310811</v>
      </c>
      <c r="F108" s="3" t="n">
        <v>12.215</v>
      </c>
      <c r="G108" s="3" t="n">
        <v>-1.5</v>
      </c>
      <c r="H108" s="3" t="n">
        <v>350</v>
      </c>
      <c r="I108" s="3" t="n">
        <v>1</v>
      </c>
      <c r="J108" s="16"/>
      <c r="K108" s="3" t="n">
        <f aca="false">-1*'psid'/(gp6_/'kl'+0.5*('maxt'-'mint'))</f>
        <v>0.0263114921607672</v>
      </c>
      <c r="L108" s="3" t="n">
        <f aca="false">'nit (gN m-2 ground area)'/'gs'*gp1_*('maxt'*gp8_/('maxt'+gp8_))</f>
        <v>41.6160404575404</v>
      </c>
      <c r="M108" s="14" t="n">
        <f aca="false">0.5*('ca'+theta-k-L108+(('ca'+theta-k-L108)^2-4*('ca'*(theta-k)-L108*theta))^0.5)</f>
        <v>333.372430881807</v>
      </c>
      <c r="N108" s="3" t="n">
        <f aca="false">gp7_*'lai'^2/'lai'^gp9_</f>
        <v>0.106930297315031</v>
      </c>
      <c r="O108" s="3" t="n">
        <f aca="false">-23.4*COS((360*('Day'+10)/365)*PI()/180)*PI()/180</f>
        <v>0.175162488972867</v>
      </c>
      <c r="P108" s="3" t="n">
        <f aca="false">IF(TAN(latrad)*TAN('dec')&gt;1,24,24*ACOS(-TAN(latrad)*TAN('dec'))/PI())</f>
        <v>15.4637795646386</v>
      </c>
      <c r="Q108" s="3" t="n">
        <f aca="false">'eo'*'rad'*'gs'*('ca'-'ci')/('eo'*'rad'+'gs'*('ca'-'ci'))</f>
        <v>0.327724747305993</v>
      </c>
      <c r="R108" s="15" t="n">
        <f aca="false">'cps'*(gp2_*'dayl'+gp5_)</f>
        <v>1.35316645136106</v>
      </c>
      <c r="S108" s="3" t="n">
        <f aca="false">IF('maxt'&lt;0,0,R108)</f>
        <v>1.35316645136106</v>
      </c>
    </row>
    <row r="109" customFormat="false" ht="12.75" hidden="false" customHeight="false" outlineLevel="0" collapsed="false">
      <c r="A109" s="3" t="n">
        <v>239</v>
      </c>
      <c r="B109" s="3" t="n">
        <v>0.5985714</v>
      </c>
      <c r="C109" s="3" t="n">
        <v>1.082157</v>
      </c>
      <c r="D109" s="3" t="n">
        <v>6.386664</v>
      </c>
      <c r="E109" s="3" t="n">
        <v>-4.312111</v>
      </c>
      <c r="F109" s="3" t="n">
        <v>10.526</v>
      </c>
      <c r="G109" s="3" t="n">
        <v>-1.5</v>
      </c>
      <c r="H109" s="3" t="n">
        <v>350</v>
      </c>
      <c r="I109" s="3" t="n">
        <v>1</v>
      </c>
      <c r="J109" s="16"/>
      <c r="K109" s="3" t="n">
        <f aca="false">-1*'psid'/(gp6_/'kl'+0.5*('maxt'-'mint'))</f>
        <v>0.0269012998035533</v>
      </c>
      <c r="L109" s="3" t="n">
        <f aca="false">'nit (gN m-2 ground area)'/'gs'*gp1_*('maxt'*gp8_/('maxt'+gp8_))</f>
        <v>34.4440589713526</v>
      </c>
      <c r="M109" s="14" t="n">
        <f aca="false">0.5*('ca'+theta-k-L109+(('ca'+theta-k-L109)^2-4*('ca'*(theta-k)-L109*theta))^0.5)</f>
        <v>336.1687954624</v>
      </c>
      <c r="N109" s="3" t="n">
        <f aca="false">gp7_*'lai'^2/'lai'^gp9_</f>
        <v>0.103868272289344</v>
      </c>
      <c r="O109" s="3" t="n">
        <f aca="false">-23.4*COS((360*('Day'+10)/365)*PI()/180)*PI()/180</f>
        <v>0.168785894952557</v>
      </c>
      <c r="P109" s="3" t="n">
        <f aca="false">IF(TAN(latrad)*TAN('dec')&gt;1,24,24*ACOS(-TAN(latrad)*TAN('dec'))/PI())</f>
        <v>15.326206856847</v>
      </c>
      <c r="Q109" s="3" t="n">
        <f aca="false">'eo'*'rad'*'gs'*('ca'-'ci')/('eo'*'rad'+'gs'*('ca'-'ci'))</f>
        <v>0.277603470684142</v>
      </c>
      <c r="R109" s="15" t="n">
        <f aca="false">'cps'*(gp2_*'dayl'+gp5_)</f>
        <v>1.14144324860786</v>
      </c>
      <c r="S109" s="3" t="n">
        <f aca="false">IF('maxt'&lt;0,0,R109)</f>
        <v>1.14144324860786</v>
      </c>
    </row>
    <row r="110" customFormat="false" ht="12.75" hidden="false" customHeight="false" outlineLevel="0" collapsed="false">
      <c r="A110" s="3" t="n">
        <v>240</v>
      </c>
      <c r="B110" s="3" t="n">
        <v>0.577857</v>
      </c>
      <c r="C110" s="3" t="n">
        <v>1.055436</v>
      </c>
      <c r="D110" s="3" t="n">
        <v>12.6912</v>
      </c>
      <c r="E110" s="3" t="n">
        <v>-3.614072</v>
      </c>
      <c r="F110" s="3" t="n">
        <v>13.258</v>
      </c>
      <c r="G110" s="3" t="n">
        <v>-1.5</v>
      </c>
      <c r="H110" s="3" t="n">
        <v>350</v>
      </c>
      <c r="I110" s="3" t="n">
        <v>1</v>
      </c>
      <c r="J110" s="16"/>
      <c r="K110" s="3" t="n">
        <f aca="false">-1*'psid'/(gp6_/'kl'+0.5*('maxt'-'mint'))</f>
        <v>0.0256136011363969</v>
      </c>
      <c r="L110" s="3" t="n">
        <f aca="false">'nit (gN m-2 ground area)'/'gs'*gp1_*('maxt'*gp8_/('maxt'+gp8_))</f>
        <v>54.0209206611523</v>
      </c>
      <c r="M110" s="14" t="n">
        <f aca="false">0.5*('ca'+theta-k-L110+(('ca'+theta-k-L110)^2-4*('ca'*(theta-k)-L110*theta))^0.5)</f>
        <v>328.602847738445</v>
      </c>
      <c r="N110" s="3" t="n">
        <f aca="false">gp7_*'lai'^2/'lai'^gp9_</f>
        <v>0.100790704155214</v>
      </c>
      <c r="O110" s="3" t="n">
        <f aca="false">-23.4*COS((360*('Day'+10)/365)*PI()/180)*PI()/180</f>
        <v>0.162359286028874</v>
      </c>
      <c r="P110" s="3" t="n">
        <f aca="false">IF(TAN(latrad)*TAN('dec')&gt;1,24,24*ACOS(-TAN(latrad)*TAN('dec'))/PI())</f>
        <v>15.1890098635611</v>
      </c>
      <c r="Q110" s="3" t="n">
        <f aca="false">'eo'*'rad'*'gs'*('ca'-'ci')/('eo'*'rad'+'gs'*('ca'-'ci'))</f>
        <v>0.388656156314776</v>
      </c>
      <c r="R110" s="15" t="n">
        <f aca="false">'cps'*(gp2_*'dayl'+gp5_)</f>
        <v>1.59140169324211</v>
      </c>
      <c r="S110" s="3" t="n">
        <f aca="false">IF('maxt'&lt;0,0,R110)</f>
        <v>1.59140169324211</v>
      </c>
    </row>
    <row r="111" customFormat="false" ht="12.75" hidden="false" customHeight="false" outlineLevel="0" collapsed="false">
      <c r="A111" s="3" t="n">
        <v>241</v>
      </c>
      <c r="B111" s="3" t="n">
        <v>0.5571427</v>
      </c>
      <c r="C111" s="3" t="n">
        <v>1.028714</v>
      </c>
      <c r="D111" s="3" t="n">
        <v>5.586845</v>
      </c>
      <c r="E111" s="3" t="n">
        <v>0.3783318</v>
      </c>
      <c r="F111" s="3" t="n">
        <v>6.439</v>
      </c>
      <c r="G111" s="3" t="n">
        <v>-1.5</v>
      </c>
      <c r="H111" s="3" t="n">
        <v>350</v>
      </c>
      <c r="I111" s="3" t="n">
        <v>1</v>
      </c>
      <c r="J111" s="16"/>
      <c r="K111" s="3" t="n">
        <f aca="false">-1*'psid'/(gp6_/'kl'+0.5*('maxt'-'mint'))</f>
        <v>0.028294275845792</v>
      </c>
      <c r="L111" s="3" t="n">
        <f aca="false">'nit (gN m-2 ground area)'/'gs'*gp1_*('maxt'*gp8_/('maxt'+gp8_))</f>
        <v>28.301834964198</v>
      </c>
      <c r="M111" s="14" t="n">
        <f aca="false">0.5*('ca'+theta-k-L111+(('ca'+theta-k-L111)^2-4*('ca'*(theta-k)-L111*theta))^0.5)</f>
        <v>338.586401280338</v>
      </c>
      <c r="N111" s="3" t="n">
        <f aca="false">gp7_*'lai'^2/'lai'^gp9_</f>
        <v>0.0976969981304225</v>
      </c>
      <c r="O111" s="3" t="n">
        <f aca="false">-23.4*COS((360*('Day'+10)/365)*PI()/180)*PI()/180</f>
        <v>0.15588456654474</v>
      </c>
      <c r="P111" s="3" t="n">
        <f aca="false">IF(TAN(latrad)*TAN('dec')&gt;1,24,24*ACOS(-TAN(latrad)*TAN('dec'))/PI())</f>
        <v>15.0521704791505</v>
      </c>
      <c r="Q111" s="3" t="n">
        <f aca="false">'eo'*'rad'*'gs'*('ca'-'ci')/('eo'*'rad'+'gs'*('ca'-'ci'))</f>
        <v>0.213392473524244</v>
      </c>
      <c r="R111" s="15" t="n">
        <f aca="false">'cps'*(gp2_*'dayl'+gp5_)</f>
        <v>0.870112358166053</v>
      </c>
      <c r="S111" s="3" t="n">
        <f aca="false">IF('maxt'&lt;0,0,R111)</f>
        <v>0.870112358166053</v>
      </c>
    </row>
    <row r="112" customFormat="false" ht="12.75" hidden="false" customHeight="false" outlineLevel="0" collapsed="false">
      <c r="A112" s="3" t="n">
        <v>242</v>
      </c>
      <c r="B112" s="3" t="n">
        <v>0.5364285</v>
      </c>
      <c r="C112" s="3" t="n">
        <v>1.001993</v>
      </c>
      <c r="D112" s="3" t="n">
        <v>5.478571</v>
      </c>
      <c r="E112" s="3" t="n">
        <v>-1.824001</v>
      </c>
      <c r="F112" s="3" t="n">
        <v>7.891</v>
      </c>
      <c r="G112" s="3" t="n">
        <v>-1.5</v>
      </c>
      <c r="H112" s="3" t="n">
        <v>350</v>
      </c>
      <c r="I112" s="3" t="n">
        <v>1</v>
      </c>
      <c r="J112" s="16"/>
      <c r="K112" s="3" t="n">
        <f aca="false">-1*'psid'/(gp6_/'kl'+0.5*('maxt'-'mint'))</f>
        <v>0.0277462877964094</v>
      </c>
      <c r="L112" s="3" t="n">
        <f aca="false">'nit (gN m-2 ground area)'/'gs'*gp1_*('maxt'*gp8_/('maxt'+gp8_))</f>
        <v>27.7136641806382</v>
      </c>
      <c r="M112" s="14" t="n">
        <f aca="false">0.5*('ca'+theta-k-L112+(('ca'+theta-k-L112)^2-4*('ca'*(theta-k)-L112*theta))^0.5)</f>
        <v>338.819012677764</v>
      </c>
      <c r="N112" s="3" t="n">
        <f aca="false">gp7_*'lai'^2/'lai'^gp9_</f>
        <v>0.0945864640389245</v>
      </c>
      <c r="O112" s="3" t="n">
        <f aca="false">-23.4*COS((360*('Day'+10)/365)*PI()/180)*PI()/180</f>
        <v>0.149363655099274</v>
      </c>
      <c r="P112" s="3" t="n">
        <f aca="false">IF(TAN(latrad)*TAN('dec')&gt;1,24,24*ACOS(-TAN(latrad)*TAN('dec'))/PI())</f>
        <v>14.9156710855144</v>
      </c>
      <c r="Q112" s="3" t="n">
        <f aca="false">'eo'*'rad'*'gs'*('ca'-'ci')/('eo'*'rad'+'gs'*('ca'-'ci'))</f>
        <v>0.219144339520098</v>
      </c>
      <c r="R112" s="15" t="n">
        <f aca="false">'cps'*(gp2_*'dayl'+gp5_)</f>
        <v>0.889826580652894</v>
      </c>
      <c r="S112" s="3" t="n">
        <f aca="false">IF('maxt'&lt;0,0,R112)</f>
        <v>0.889826580652894</v>
      </c>
    </row>
    <row r="113" customFormat="false" ht="12.75" hidden="false" customHeight="false" outlineLevel="0" collapsed="false">
      <c r="A113" s="3" t="n">
        <v>243</v>
      </c>
      <c r="B113" s="3" t="n">
        <v>0.5157142</v>
      </c>
      <c r="C113" s="3" t="n">
        <v>0.9752713</v>
      </c>
      <c r="D113" s="3" t="n">
        <v>8.094298</v>
      </c>
      <c r="E113" s="3" t="n">
        <v>-2.214068</v>
      </c>
      <c r="F113" s="3" t="n">
        <v>9.635</v>
      </c>
      <c r="G113" s="3" t="n">
        <v>-1.5</v>
      </c>
      <c r="H113" s="3" t="n">
        <v>350</v>
      </c>
      <c r="I113" s="3" t="n">
        <v>1</v>
      </c>
      <c r="J113" s="16"/>
      <c r="K113" s="3" t="n">
        <f aca="false">-1*'psid'/(gp6_/'kl'+0.5*('maxt'-'mint'))</f>
        <v>0.026995807713037</v>
      </c>
      <c r="L113" s="3" t="n">
        <f aca="false">'nit (gN m-2 ground area)'/'gs'*gp1_*('maxt'*gp8_/('maxt'+gp8_))</f>
        <v>36.2774034957678</v>
      </c>
      <c r="M113" s="14" t="n">
        <f aca="false">0.5*('ca'+theta-k-L113+(('ca'+theta-k-L113)^2-4*('ca'*(theta-k)-L113*theta))^0.5)</f>
        <v>335.451255436172</v>
      </c>
      <c r="N113" s="3" t="n">
        <f aca="false">gp7_*'lai'^2/'lai'^gp9_</f>
        <v>0.0914583240204317</v>
      </c>
      <c r="O113" s="3" t="n">
        <f aca="false">-23.4*COS((360*('Day'+10)/365)*PI()/180)*PI()/180</f>
        <v>0.142798483979271</v>
      </c>
      <c r="P113" s="3" t="n">
        <f aca="false">IF(TAN(latrad)*TAN('dec')&gt;1,24,24*ACOS(-TAN(latrad)*TAN('dec'))/PI())</f>
        <v>14.7794945007655</v>
      </c>
      <c r="Q113" s="3" t="n">
        <f aca="false">'eo'*'rad'*'gs'*('ca'-'ci')/('eo'*'rad'+'gs'*('ca'-'ci'))</f>
        <v>0.271670419086022</v>
      </c>
      <c r="R113" s="15" t="n">
        <f aca="false">'cps'*(gp2_*'dayl'+gp5_)</f>
        <v>1.09848217342572</v>
      </c>
      <c r="S113" s="3" t="n">
        <f aca="false">IF('maxt'&lt;0,0,R113)</f>
        <v>1.09848217342572</v>
      </c>
    </row>
    <row r="114" customFormat="false" ht="12.75" hidden="false" customHeight="false" outlineLevel="0" collapsed="false">
      <c r="A114" s="3" t="n">
        <v>244</v>
      </c>
      <c r="B114" s="3" t="n">
        <v>0.4949999</v>
      </c>
      <c r="C114" s="3" t="n">
        <v>0.9485499</v>
      </c>
      <c r="D114" s="3" t="n">
        <v>1.565691</v>
      </c>
      <c r="E114" s="3" t="n">
        <v>-2.839944</v>
      </c>
      <c r="F114" s="3" t="n">
        <v>7.435</v>
      </c>
      <c r="G114" s="3" t="n">
        <v>-1.5</v>
      </c>
      <c r="H114" s="3" t="n">
        <v>350</v>
      </c>
      <c r="I114" s="3" t="n">
        <v>1</v>
      </c>
      <c r="J114" s="16"/>
      <c r="K114" s="3" t="n">
        <f aca="false">-1*'psid'/(gp6_/'kl'+0.5*('maxt'-'mint'))</f>
        <v>0.0285101629465101</v>
      </c>
      <c r="L114" s="3" t="n">
        <f aca="false">'nit (gN m-2 ground area)'/'gs'*gp1_*('maxt'*gp8_/('maxt'+gp8_))</f>
        <v>9.04354942181131</v>
      </c>
      <c r="M114" s="14" t="n">
        <f aca="false">0.5*('ca'+theta-k-L114+(('ca'+theta-k-L114)^2-4*('ca'*(theta-k)-L114*theta))^0.5)</f>
        <v>346.303687249461</v>
      </c>
      <c r="N114" s="3" t="n">
        <f aca="false">gp7_*'lai'^2/'lai'^gp9_</f>
        <v>0.0883117805207604</v>
      </c>
      <c r="O114" s="3" t="n">
        <f aca="false">-23.4*COS((360*('Day'+10)/365)*PI()/180)*PI()/180</f>
        <v>0.136190998586622</v>
      </c>
      <c r="P114" s="3" t="n">
        <f aca="false">IF(TAN(latrad)*TAN('dec')&gt;1,24,24*ACOS(-TAN(latrad)*TAN('dec'))/PI())</f>
        <v>14.643623933357</v>
      </c>
      <c r="Q114" s="3" t="n">
        <f aca="false">'eo'*'rad'*'gs'*('ca'-'ci')/('eo'*'rad'+'gs'*('ca'-'ci'))</f>
        <v>0.0908080036643201</v>
      </c>
      <c r="R114" s="15" t="n">
        <f aca="false">'cps'*(gp2_*'dayl'+gp5_)</f>
        <v>0.365634158021748</v>
      </c>
      <c r="S114" s="3" t="n">
        <f aca="false">IF('maxt'&lt;0,0,R114)</f>
        <v>0.365634158021748</v>
      </c>
    </row>
    <row r="115" customFormat="false" ht="12.75" hidden="false" customHeight="false" outlineLevel="0" collapsed="false">
      <c r="A115" s="3" t="n">
        <v>245</v>
      </c>
      <c r="B115" s="3" t="n">
        <v>0.4742856</v>
      </c>
      <c r="C115" s="3" t="n">
        <v>0.9218284</v>
      </c>
      <c r="D115" s="3" t="n">
        <v>8.985241</v>
      </c>
      <c r="E115" s="3" t="n">
        <v>-2.124377</v>
      </c>
      <c r="F115" s="3" t="n">
        <v>10.915</v>
      </c>
      <c r="G115" s="3" t="n">
        <v>-1.5</v>
      </c>
      <c r="H115" s="3" t="n">
        <v>350</v>
      </c>
      <c r="I115" s="3" t="n">
        <v>1</v>
      </c>
      <c r="J115" s="16"/>
      <c r="K115" s="3" t="n">
        <f aca="false">-1*'psid'/(gp6_/'kl'+0.5*('maxt'-'mint'))</f>
        <v>0.0268025572998918</v>
      </c>
      <c r="L115" s="3" t="n">
        <f aca="false">'nit (gN m-2 ground area)'/'gs'*gp1_*('maxt'*gp8_/('maxt'+gp8_))</f>
        <v>36.9009052933643</v>
      </c>
      <c r="M115" s="14" t="n">
        <f aca="false">0.5*('ca'+theta-k-L115+(('ca'+theta-k-L115)^2-4*('ca'*(theta-k)-L115*theta))^0.5)</f>
        <v>335.207653084757</v>
      </c>
      <c r="N115" s="3" t="n">
        <f aca="false">gp7_*'lai'^2/'lai'^gp9_</f>
        <v>0.0851459477585569</v>
      </c>
      <c r="O115" s="3" t="n">
        <f aca="false">-23.4*COS((360*('Day'+10)/365)*PI()/180)*PI()/180</f>
        <v>0.129543156861848</v>
      </c>
      <c r="P115" s="3" t="n">
        <f aca="false">IF(TAN(latrad)*TAN('dec')&gt;1,24,24*ACOS(-TAN(latrad)*TAN('dec'))/PI())</f>
        <v>14.508042941019</v>
      </c>
      <c r="Q115" s="3" t="n">
        <f aca="false">'eo'*'rad'*'gs'*('ca'-'ci')/('eo'*'rad'+'gs'*('ca'-'ci'))</f>
        <v>0.277913522645645</v>
      </c>
      <c r="R115" s="15" t="n">
        <f aca="false">'cps'*(gp2_*'dayl'+gp5_)</f>
        <v>1.11429576078395</v>
      </c>
      <c r="S115" s="3" t="n">
        <f aca="false">IF('maxt'&lt;0,0,R115)</f>
        <v>1.11429576078395</v>
      </c>
    </row>
    <row r="116" customFormat="false" ht="12.75" hidden="false" customHeight="false" outlineLevel="0" collapsed="false">
      <c r="A116" s="3" t="n">
        <v>246</v>
      </c>
      <c r="B116" s="3" t="n">
        <v>0.4535713</v>
      </c>
      <c r="C116" s="3" t="n">
        <v>0.895107</v>
      </c>
      <c r="D116" s="3" t="n">
        <v>2.560848</v>
      </c>
      <c r="E116" s="3" t="n">
        <v>-3.242032</v>
      </c>
      <c r="F116" s="3" t="n">
        <v>8.106</v>
      </c>
      <c r="G116" s="3" t="n">
        <v>-1.5</v>
      </c>
      <c r="H116" s="3" t="n">
        <v>350</v>
      </c>
      <c r="I116" s="3" t="n">
        <v>1</v>
      </c>
      <c r="J116" s="16"/>
      <c r="K116" s="3" t="n">
        <f aca="false">-1*'psid'/(gp6_/'kl'+0.5*('maxt'-'mint'))</f>
        <v>0.0281365500537971</v>
      </c>
      <c r="L116" s="3" t="n">
        <f aca="false">'nit (gN m-2 ground area)'/'gs'*gp1_*('maxt'*gp8_/('maxt'+gp8_))</f>
        <v>13.331936629623</v>
      </c>
      <c r="M116" s="14" t="n">
        <f aca="false">0.5*('ca'+theta-k-L116+(('ca'+theta-k-L116)^2-4*('ca'*(theta-k)-L116*theta))^0.5)</f>
        <v>344.567133409528</v>
      </c>
      <c r="N116" s="3" t="n">
        <f aca="false">gp7_*'lai'^2/'lai'^gp9_</f>
        <v>0.0819598565917701</v>
      </c>
      <c r="O116" s="3" t="n">
        <f aca="false">-23.4*COS((360*('Day'+10)/365)*PI()/180)*PI()/180</f>
        <v>0.122856928703926</v>
      </c>
      <c r="P116" s="3" t="n">
        <f aca="false">IF(TAN(latrad)*TAN('dec')&gt;1,24,24*ACOS(-TAN(latrad)*TAN('dec'))/PI())</f>
        <v>14.3727353939489</v>
      </c>
      <c r="Q116" s="3" t="n">
        <f aca="false">'eo'*'rad'*'gs'*('ca'-'ci')/('eo'*'rad'+'gs'*('ca'-'ci'))</f>
        <v>0.124269357974182</v>
      </c>
      <c r="R116" s="15" t="n">
        <f aca="false">'cps'*(gp2_*'dayl'+gp5_)</f>
        <v>0.496156835078659</v>
      </c>
      <c r="S116" s="3" t="n">
        <f aca="false">IF('maxt'&lt;0,0,R116)</f>
        <v>0.496156835078659</v>
      </c>
    </row>
    <row r="117" customFormat="false" ht="12.75" hidden="false" customHeight="false" outlineLevel="0" collapsed="false">
      <c r="A117" s="3" t="n">
        <v>247</v>
      </c>
      <c r="B117" s="3" t="n">
        <v>0.4328571</v>
      </c>
      <c r="C117" s="3" t="n">
        <v>0.8683856</v>
      </c>
      <c r="D117" s="3" t="n">
        <v>-2.434948</v>
      </c>
      <c r="E117" s="3" t="n">
        <v>-8.615396</v>
      </c>
      <c r="F117" s="3" t="n">
        <v>8.194</v>
      </c>
      <c r="G117" s="3" t="n">
        <v>-1.5</v>
      </c>
      <c r="H117" s="3" t="n">
        <v>350</v>
      </c>
      <c r="I117" s="3" t="n">
        <v>1</v>
      </c>
      <c r="J117" s="16"/>
      <c r="K117" s="3" t="n">
        <f aca="false">-1*'psid'/(gp6_/'kl'+0.5*('maxt'-'mint'))</f>
        <v>0.0280372657878965</v>
      </c>
      <c r="L117" s="3" t="n">
        <f aca="false">'nit (gN m-2 ground area)'/'gs'*gp1_*('maxt'*gp8_/('maxt'+gp8_))</f>
        <v>-17.3360194119508</v>
      </c>
      <c r="M117" s="14" t="n">
        <f aca="false">0.5*('ca'+theta-k-L117+(('ca'+theta-k-L117)^2-4*('ca'*(theta-k)-L117*theta))^0.5)</f>
        <v>357.216155721801</v>
      </c>
      <c r="N117" s="3" t="n">
        <f aca="false">gp7_*'lai'^2/'lai'^gp9_</f>
        <v>0.0787524580229082</v>
      </c>
      <c r="O117" s="3" t="n">
        <f aca="false">-23.4*COS((360*('Day'+10)/365)*PI()/180)*PI()/180</f>
        <v>0.11613429538656</v>
      </c>
      <c r="P117" s="3" t="n">
        <f aca="false">IF(TAN(latrad)*TAN('dec')&gt;1,24,24*ACOS(-TAN(latrad)*TAN('dec'))/PI())</f>
        <v>14.2376854417686</v>
      </c>
      <c r="Q117" s="3" t="n">
        <f aca="false">'eo'*'rad'*'gs'*('ca'-'ci')/('eo'*'rad'+'gs'*('ca'-'ci'))</f>
        <v>-0.294727783198733</v>
      </c>
      <c r="R117" s="15" t="n">
        <f aca="false">'cps'*(gp2_*'dayl'+gp5_)</f>
        <v>-1.17175239542109</v>
      </c>
      <c r="S117" s="3" t="n">
        <f aca="false">IF('maxt'&lt;0,0,R117)</f>
        <v>0</v>
      </c>
    </row>
    <row r="118" customFormat="false" ht="12.75" hidden="false" customHeight="false" outlineLevel="0" collapsed="false">
      <c r="A118" s="3" t="n">
        <v>248</v>
      </c>
      <c r="B118" s="3" t="n">
        <v>0.4121428</v>
      </c>
      <c r="C118" s="3" t="n">
        <v>0.8416641</v>
      </c>
      <c r="D118" s="3" t="n">
        <v>-3.933242</v>
      </c>
      <c r="E118" s="3" t="n">
        <v>-9.229294</v>
      </c>
      <c r="F118" s="3" t="n">
        <v>7.488</v>
      </c>
      <c r="G118" s="3" t="n">
        <v>-1.5</v>
      </c>
      <c r="H118" s="3" t="n">
        <v>350</v>
      </c>
      <c r="I118" s="3" t="n">
        <v>1</v>
      </c>
      <c r="J118" s="16"/>
      <c r="K118" s="3" t="n">
        <f aca="false">-1*'psid'/(gp6_/'kl'+0.5*('maxt'-'mint'))</f>
        <v>0.0282709349194408</v>
      </c>
      <c r="L118" s="3" t="n">
        <f aca="false">'nit (gN m-2 ground area)'/'gs'*gp1_*('maxt'*gp8_/('maxt'+gp8_))</f>
        <v>-30.6355027974727</v>
      </c>
      <c r="M118" s="14" t="n">
        <f aca="false">0.5*('ca'+theta-k-L118+(('ca'+theta-k-L118)^2-4*('ca'*(theta-k)-L118*theta))^0.5)</f>
        <v>362.869281300182</v>
      </c>
      <c r="N118" s="3" t="n">
        <f aca="false">gp7_*'lai'^2/'lai'^gp9_</f>
        <v>0.0755225467294616</v>
      </c>
      <c r="O118" s="3" t="n">
        <f aca="false">-23.4*COS((360*('Day'+10)/365)*PI()/180)*PI()/180</f>
        <v>0.109377248971087</v>
      </c>
      <c r="P118" s="3" t="n">
        <f aca="false">IF(TAN(latrad)*TAN('dec')&gt;1,24,24*ACOS(-TAN(latrad)*TAN('dec'))/PI())</f>
        <v>14.102877483821</v>
      </c>
      <c r="Q118" s="3" t="n">
        <f aca="false">'eo'*'rad'*'gs'*('ca'-'ci')/('eo'*'rad'+'gs'*('ca'-'ci'))</f>
        <v>-1.02014219120391</v>
      </c>
      <c r="R118" s="15" t="n">
        <f aca="false">'cps'*(gp2_*'dayl'+gp5_)</f>
        <v>-4.03859979421199</v>
      </c>
      <c r="S118" s="3" t="n">
        <f aca="false">IF('maxt'&lt;0,0,R118)</f>
        <v>0</v>
      </c>
    </row>
    <row r="119" customFormat="false" ht="12.75" hidden="false" customHeight="false" outlineLevel="0" collapsed="false">
      <c r="A119" s="3" t="n">
        <v>249</v>
      </c>
      <c r="B119" s="3" t="n">
        <v>0.3914285</v>
      </c>
      <c r="C119" s="3" t="n">
        <v>0.8149427</v>
      </c>
      <c r="D119" s="3" t="n">
        <v>2.572832</v>
      </c>
      <c r="E119" s="3" t="n">
        <v>-7.344737</v>
      </c>
      <c r="F119" s="3" t="n">
        <v>9.537</v>
      </c>
      <c r="G119" s="3" t="n">
        <v>-1.5</v>
      </c>
      <c r="H119" s="3" t="n">
        <v>350</v>
      </c>
      <c r="I119" s="3" t="n">
        <v>1</v>
      </c>
      <c r="J119" s="16"/>
      <c r="K119" s="3" t="n">
        <f aca="false">-1*'psid'/(gp6_/'kl'+0.5*('maxt'-'mint'))</f>
        <v>0.0270910769225935</v>
      </c>
      <c r="L119" s="3" t="n">
        <f aca="false">'nit (gN m-2 ground area)'/'gs'*gp1_*('maxt'*gp8_/('maxt'+gp8_))</f>
        <v>12.6566139541828</v>
      </c>
      <c r="M119" s="14" t="n">
        <f aca="false">0.5*('ca'+theta-k-L119+(('ca'+theta-k-L119)^2-4*('ca'*(theta-k)-L119*theta))^0.5)</f>
        <v>344.839910885432</v>
      </c>
      <c r="N119" s="3" t="n">
        <f aca="false">gp7_*'lai'^2/'lai'^gp9_</f>
        <v>0.0722688365041731</v>
      </c>
      <c r="O119" s="3" t="n">
        <f aca="false">-23.4*COS((360*('Day'+10)/365)*PI()/180)*PI()/180</f>
        <v>0.102587791716189</v>
      </c>
      <c r="P119" s="3" t="n">
        <f aca="false">IF(TAN(latrad)*TAN('dec')&gt;1,24,24*ACOS(-TAN(latrad)*TAN('dec'))/PI())</f>
        <v>13.9682961424271</v>
      </c>
      <c r="Q119" s="3" t="n">
        <f aca="false">'eo'*'rad'*'gs'*('ca'-'ci')/('eo'*'rad'+'gs'*('ca'-'ci'))</f>
        <v>0.116220080012252</v>
      </c>
      <c r="R119" s="15" t="n">
        <f aca="false">'cps'*(gp2_*'dayl'+gp5_)</f>
        <v>0.458143857620367</v>
      </c>
      <c r="S119" s="3" t="n">
        <f aca="false">IF('maxt'&lt;0,0,R119)</f>
        <v>0.458143857620367</v>
      </c>
    </row>
    <row r="120" customFormat="false" ht="12.75" hidden="false" customHeight="false" outlineLevel="0" collapsed="false">
      <c r="A120" s="3" t="n">
        <v>250</v>
      </c>
      <c r="B120" s="3" t="n">
        <v>0.3707142</v>
      </c>
      <c r="C120" s="3" t="n">
        <v>0.7882213</v>
      </c>
      <c r="D120" s="3" t="n">
        <v>7.587132</v>
      </c>
      <c r="E120" s="3" t="n">
        <v>-1.216532</v>
      </c>
      <c r="F120" s="3" t="n">
        <v>8.889</v>
      </c>
      <c r="G120" s="3" t="n">
        <v>-1.5</v>
      </c>
      <c r="H120" s="3" t="n">
        <v>350</v>
      </c>
      <c r="I120" s="3" t="n">
        <v>1</v>
      </c>
      <c r="J120" s="16"/>
      <c r="K120" s="3" t="n">
        <f aca="false">-1*'psid'/(gp6_/'kl'+0.5*('maxt'-'mint'))</f>
        <v>0.0273663540383033</v>
      </c>
      <c r="L120" s="3" t="n">
        <f aca="false">'nit (gN m-2 ground area)'/'gs'*gp1_*('maxt'*gp8_/('maxt'+gp8_))</f>
        <v>27.7251706150012</v>
      </c>
      <c r="M120" s="14" t="n">
        <f aca="false">0.5*('ca'+theta-k-L120+(('ca'+theta-k-L120)^2-4*('ca'*(theta-k)-L120*theta))^0.5)</f>
        <v>338.814460226508</v>
      </c>
      <c r="N120" s="3" t="n">
        <f aca="false">gp7_*'lai'^2/'lai'^gp9_</f>
        <v>0.0689898771198254</v>
      </c>
      <c r="O120" s="3" t="n">
        <f aca="false">-23.4*COS((360*('Day'+10)/365)*PI()/180)*PI()/180</f>
        <v>0.09576793548458</v>
      </c>
      <c r="P120" s="3" t="n">
        <f aca="false">IF(TAN(latrad)*TAN('dec')&gt;1,24,24*ACOS(-TAN(latrad)*TAN('dec'))/PI())</f>
        <v>13.8339262387708</v>
      </c>
      <c r="Q120" s="3" t="n">
        <f aca="false">'eo'*'rad'*'gs'*('ca'-'ci')/('eo'*'rad'+'gs'*('ca'-'ci'))</f>
        <v>0.204186624019791</v>
      </c>
      <c r="R120" s="15" t="n">
        <f aca="false">'cps'*(gp2_*'dayl'+gp5_)</f>
        <v>0.801481663301639</v>
      </c>
      <c r="S120" s="3" t="n">
        <f aca="false">IF('maxt'&lt;0,0,R120)</f>
        <v>0.801481663301639</v>
      </c>
    </row>
    <row r="121" customFormat="false" ht="12.75" hidden="false" customHeight="false" outlineLevel="0" collapsed="false">
      <c r="A121" s="3" t="n">
        <v>251</v>
      </c>
      <c r="B121" s="3" t="n">
        <v>0.35</v>
      </c>
      <c r="C121" s="3" t="n">
        <v>0.7614999</v>
      </c>
      <c r="D121" s="3" t="n">
        <v>6.87206</v>
      </c>
      <c r="E121" s="3" t="n">
        <v>-1.138823</v>
      </c>
      <c r="F121" s="3" t="n">
        <v>8.341</v>
      </c>
      <c r="G121" s="3" t="n">
        <v>-1.5</v>
      </c>
      <c r="H121" s="3" t="n">
        <v>350</v>
      </c>
      <c r="I121" s="3" t="n">
        <v>1</v>
      </c>
      <c r="J121" s="16"/>
      <c r="K121" s="3" t="n">
        <f aca="false">-1*'psid'/(gp6_/'kl'+0.5*('maxt'-'mint'))</f>
        <v>0.027565704856038</v>
      </c>
      <c r="L121" s="3" t="n">
        <f aca="false">'nit (gN m-2 ground area)'/'gs'*gp1_*('maxt'*gp8_/('maxt'+gp8_))</f>
        <v>24.8807880863719</v>
      </c>
      <c r="M121" s="14" t="n">
        <f aca="false">0.5*('ca'+theta-k-L121+(('ca'+theta-k-L121)^2-4*('ca'*(theta-k)-L121*theta))^0.5)</f>
        <v>339.942077506915</v>
      </c>
      <c r="N121" s="3" t="n">
        <f aca="false">gp7_*'lai'^2/'lai'^gp9_</f>
        <v>0.0656840595118986</v>
      </c>
      <c r="O121" s="3" t="n">
        <f aca="false">-23.4*COS((360*('Day'+10)/365)*PI()/180)*PI()/180</f>
        <v>0.0889197011468455</v>
      </c>
      <c r="P121" s="3" t="n">
        <f aca="false">IF(TAN(latrad)*TAN('dec')&gt;1,24,24*ACOS(-TAN(latrad)*TAN('dec'))/PI())</f>
        <v>13.6997527711131</v>
      </c>
      <c r="Q121" s="3" t="n">
        <f aca="false">'eo'*'rad'*'gs'*('ca'-'ci')/('eo'*'rad'+'gs'*('ca'-'ci'))</f>
        <v>0.18409247235102</v>
      </c>
      <c r="R121" s="15" t="n">
        <f aca="false">'cps'*(gp2_*'dayl'+gp5_)</f>
        <v>0.719519739061835</v>
      </c>
      <c r="S121" s="3" t="n">
        <f aca="false">IF('maxt'&lt;0,0,R121)</f>
        <v>0.719519739061835</v>
      </c>
    </row>
    <row r="122" customFormat="false" ht="12.75" hidden="false" customHeight="false" outlineLevel="0" collapsed="false">
      <c r="A122" s="3" t="n">
        <v>252</v>
      </c>
      <c r="B122" s="3" t="n">
        <v>0.3557142</v>
      </c>
      <c r="C122" s="3" t="n">
        <v>0.7688714</v>
      </c>
      <c r="D122" s="3" t="n">
        <v>11.38611</v>
      </c>
      <c r="E122" s="3" t="n">
        <v>3.090687</v>
      </c>
      <c r="F122" s="3" t="n">
        <v>8.276</v>
      </c>
      <c r="G122" s="3" t="n">
        <v>-1.5</v>
      </c>
      <c r="H122" s="3" t="n">
        <v>350</v>
      </c>
      <c r="I122" s="3" t="n">
        <v>1</v>
      </c>
      <c r="J122" s="16"/>
      <c r="K122" s="3" t="n">
        <f aca="false">-1*'psid'/(gp6_/'kl'+0.5*('maxt'-'mint'))</f>
        <v>0.0274938218403827</v>
      </c>
      <c r="L122" s="3" t="n">
        <f aca="false">'nit (gN m-2 ground area)'/'gs'*gp1_*('maxt'*gp8_/('maxt'+gp8_))</f>
        <v>34.5326945809534</v>
      </c>
      <c r="M122" s="14" t="n">
        <f aca="false">0.5*('ca'+theta-k-L122+(('ca'+theta-k-L122)^2-4*('ca'*(theta-k)-L122*theta))^0.5)</f>
        <v>336.134061983142</v>
      </c>
      <c r="N122" s="3" t="n">
        <f aca="false">gp7_*'lai'^2/'lai'^gp9_</f>
        <v>0.0665987845017351</v>
      </c>
      <c r="O122" s="3" t="n">
        <f aca="false">-23.4*COS((360*('Day'+10)/365)*PI()/180)*PI()/180</f>
        <v>0.0820451179826173</v>
      </c>
      <c r="P122" s="3" t="n">
        <f aca="false">IF(TAN(latrad)*TAN('dec')&gt;1,24,24*ACOS(-TAN(latrad)*TAN('dec'))/PI())</f>
        <v>13.5657608950725</v>
      </c>
      <c r="Q122" s="3" t="n">
        <f aca="false">'eo'*'rad'*'gs'*('ca'-'ci')/('eo'*'rad'+'gs'*('ca'-'ci'))</f>
        <v>0.225356077733908</v>
      </c>
      <c r="R122" s="15" t="n">
        <f aca="false">'cps'*(gp2_*'dayl'+gp5_)</f>
        <v>0.877022780052358</v>
      </c>
      <c r="S122" s="3" t="n">
        <f aca="false">IF('maxt'&lt;0,0,R122)</f>
        <v>0.877022780052358</v>
      </c>
    </row>
    <row r="123" customFormat="false" ht="12.75" hidden="false" customHeight="false" outlineLevel="0" collapsed="false">
      <c r="A123" s="3" t="n">
        <v>253</v>
      </c>
      <c r="B123" s="3" t="n">
        <v>0.3614285</v>
      </c>
      <c r="C123" s="3" t="n">
        <v>0.7762428</v>
      </c>
      <c r="D123" s="3" t="n">
        <v>5.373564</v>
      </c>
      <c r="E123" s="3" t="n">
        <v>2.25689</v>
      </c>
      <c r="F123" s="3" t="n">
        <v>5.276</v>
      </c>
      <c r="G123" s="3" t="n">
        <v>-1.5</v>
      </c>
      <c r="H123" s="3" t="n">
        <v>350</v>
      </c>
      <c r="I123" s="3" t="n">
        <v>1</v>
      </c>
      <c r="J123" s="16"/>
      <c r="K123" s="3" t="n">
        <f aca="false">-1*'psid'/(gp6_/'kl'+0.5*('maxt'-'mint'))</f>
        <v>0.0288637290818061</v>
      </c>
      <c r="L123" s="3" t="n">
        <f aca="false">'nit (gN m-2 ground area)'/'gs'*gp1_*('maxt'*gp8_/('maxt'+gp8_))</f>
        <v>20.3484519536822</v>
      </c>
      <c r="M123" s="14" t="n">
        <f aca="false">0.5*('ca'+theta-k-L123+(('ca'+theta-k-L123)^2-4*('ca'*(theta-k)-L123*theta))^0.5)</f>
        <v>341.748232496976</v>
      </c>
      <c r="N123" s="3" t="n">
        <f aca="false">gp7_*'lai'^2/'lai'^gp9_</f>
        <v>0.0675113825110882</v>
      </c>
      <c r="O123" s="3" t="n">
        <f aca="false">-23.4*COS((360*('Day'+10)/365)*PI()/180)*PI()/180</f>
        <v>0.0751462230792518</v>
      </c>
      <c r="P123" s="3" t="n">
        <f aca="false">IF(TAN(latrad)*TAN('dec')&gt;1,24,24*ACOS(-TAN(latrad)*TAN('dec'))/PI())</f>
        <v>13.4319359057328</v>
      </c>
      <c r="Q123" s="3" t="n">
        <f aca="false">'eo'*'rad'*'gs'*('ca'-'ci')/('eo'*'rad'+'gs'*('ca'-'ci'))</f>
        <v>0.142733738899919</v>
      </c>
      <c r="R123" s="15" t="n">
        <f aca="false">'cps'*(gp2_*'dayl'+gp5_)</f>
        <v>0.553092094685388</v>
      </c>
      <c r="S123" s="3" t="n">
        <f aca="false">IF('maxt'&lt;0,0,R123)</f>
        <v>0.553092094685388</v>
      </c>
    </row>
    <row r="124" customFormat="false" ht="12.75" hidden="false" customHeight="false" outlineLevel="0" collapsed="false">
      <c r="A124" s="3" t="n">
        <v>254</v>
      </c>
      <c r="B124" s="3" t="n">
        <v>0.3671428</v>
      </c>
      <c r="C124" s="3" t="n">
        <v>0.7836142</v>
      </c>
      <c r="D124" s="3" t="n">
        <v>3.863106</v>
      </c>
      <c r="E124" s="3" t="n">
        <v>1.456568</v>
      </c>
      <c r="F124" s="3" t="n">
        <v>4.505</v>
      </c>
      <c r="G124" s="3" t="n">
        <v>-1.5</v>
      </c>
      <c r="H124" s="3" t="n">
        <v>350</v>
      </c>
      <c r="I124" s="3" t="n">
        <v>1</v>
      </c>
      <c r="J124" s="16"/>
      <c r="K124" s="3" t="n">
        <f aca="false">-1*'psid'/(gp6_/'kl'+0.5*('maxt'-'mint'))</f>
        <v>0.0290622940391549</v>
      </c>
      <c r="L124" s="3" t="n">
        <f aca="false">'nit (gN m-2 ground area)'/'gs'*gp1_*('maxt'*gp8_/('maxt'+gp8_))</f>
        <v>15.8550064738896</v>
      </c>
      <c r="M124" s="14" t="n">
        <f aca="false">0.5*('ca'+theta-k-L124+(('ca'+theta-k-L124)^2-4*('ca'*(theta-k)-L124*theta))^0.5)</f>
        <v>343.550289132972</v>
      </c>
      <c r="N124" s="3" t="n">
        <f aca="false">gp7_*'lai'^2/'lai'^gp9_</f>
        <v>0.0684218762998712</v>
      </c>
      <c r="O124" s="3" t="n">
        <f aca="false">-23.4*COS((360*('Day'+10)/365)*PI()/180)*PI()/180</f>
        <v>0.0682250607282</v>
      </c>
      <c r="P124" s="3" t="n">
        <f aca="false">IF(TAN(latrad)*TAN('dec')&gt;1,24,24*ACOS(-TAN(latrad)*TAN('dec'))/PI())</f>
        <v>13.2982632213688</v>
      </c>
      <c r="Q124" s="3" t="n">
        <f aca="false">'eo'*'rad'*'gs'*('ca'-'ci')/('eo'*'rad'+'gs'*('ca'-'ci'))</f>
        <v>0.116561481752658</v>
      </c>
      <c r="R124" s="15" t="n">
        <f aca="false">'cps'*(gp2_*'dayl'+gp5_)</f>
        <v>0.449727172156289</v>
      </c>
      <c r="S124" s="3" t="n">
        <f aca="false">IF('maxt'&lt;0,0,R124)</f>
        <v>0.449727172156289</v>
      </c>
    </row>
    <row r="125" customFormat="false" ht="12.75" hidden="false" customHeight="false" outlineLevel="0" collapsed="false">
      <c r="A125" s="3" t="n">
        <v>255</v>
      </c>
      <c r="B125" s="3" t="n">
        <v>0.3728571</v>
      </c>
      <c r="C125" s="3" t="n">
        <v>0.7909856</v>
      </c>
      <c r="D125" s="3" t="n">
        <v>9.086268</v>
      </c>
      <c r="E125" s="3" t="n">
        <v>1.372968</v>
      </c>
      <c r="F125" s="3" t="n">
        <v>7.462</v>
      </c>
      <c r="G125" s="3" t="n">
        <v>-1.5</v>
      </c>
      <c r="H125" s="3" t="n">
        <v>350</v>
      </c>
      <c r="I125" s="3" t="n">
        <v>1</v>
      </c>
      <c r="J125" s="16"/>
      <c r="K125" s="3" t="n">
        <f aca="false">-1*'psid'/(gp6_/'kl'+0.5*('maxt'-'mint'))</f>
        <v>0.0276412861306161</v>
      </c>
      <c r="L125" s="3" t="n">
        <f aca="false">'nit (gN m-2 ground area)'/'gs'*gp1_*('maxt'*gp8_/('maxt'+gp8_))</f>
        <v>30.9162650868325</v>
      </c>
      <c r="M125" s="14" t="n">
        <f aca="false">0.5*('ca'+theta-k-L125+(('ca'+theta-k-L125)^2-4*('ca'*(theta-k)-L125*theta))^0.5)</f>
        <v>337.554778194145</v>
      </c>
      <c r="N125" s="3" t="n">
        <f aca="false">gp7_*'lai'^2/'lai'^gp9_</f>
        <v>0.0693303033607102</v>
      </c>
      <c r="O125" s="3" t="n">
        <f aca="false">-23.4*COS((360*('Day'+10)/365)*PI()/180)*PI()/180</f>
        <v>0.0612836818192366</v>
      </c>
      <c r="P125" s="3" t="n">
        <f aca="false">IF(TAN(latrad)*TAN('dec')&gt;1,24,24*ACOS(-TAN(latrad)*TAN('dec'))/PI())</f>
        <v>13.1647283685952</v>
      </c>
      <c r="Q125" s="3" t="n">
        <f aca="false">'eo'*'rad'*'gs'*('ca'-'ci')/('eo'*'rad'+'gs'*('ca'-'ci'))</f>
        <v>0.206615199617313</v>
      </c>
      <c r="R125" s="15" t="n">
        <f aca="false">'cps'*(gp2_*'dayl'+gp5_)</f>
        <v>0.793731100832745</v>
      </c>
      <c r="S125" s="3" t="n">
        <f aca="false">IF('maxt'&lt;0,0,R125)</f>
        <v>0.793731100832745</v>
      </c>
    </row>
    <row r="126" customFormat="false" ht="12.75" hidden="false" customHeight="false" outlineLevel="0" collapsed="false">
      <c r="A126" s="3" t="n">
        <v>256</v>
      </c>
      <c r="B126" s="3" t="n">
        <v>0.3785714</v>
      </c>
      <c r="C126" s="3" t="n">
        <v>0.7983571</v>
      </c>
      <c r="D126" s="3" t="n">
        <v>11.39117</v>
      </c>
      <c r="E126" s="3" t="n">
        <v>2.489527</v>
      </c>
      <c r="F126" s="3" t="n">
        <v>7.747</v>
      </c>
      <c r="G126" s="3" t="n">
        <v>-1.5</v>
      </c>
      <c r="H126" s="3" t="n">
        <v>350</v>
      </c>
      <c r="I126" s="3" t="n">
        <v>1</v>
      </c>
      <c r="J126" s="16"/>
      <c r="K126" s="3" t="n">
        <f aca="false">-1*'psid'/(gp6_/'kl'+0.5*('maxt'-'mint'))</f>
        <v>0.0273419164895298</v>
      </c>
      <c r="L126" s="3" t="n">
        <f aca="false">'nit (gN m-2 ground area)'/'gs'*gp1_*('maxt'*gp8_/('maxt'+gp8_))</f>
        <v>36.0652624507316</v>
      </c>
      <c r="M126" s="14" t="n">
        <f aca="false">0.5*('ca'+theta-k-L126+(('ca'+theta-k-L126)^2-4*('ca'*(theta-k)-L126*theta))^0.5)</f>
        <v>335.534188254594</v>
      </c>
      <c r="N126" s="3" t="n">
        <f aca="false">gp7_*'lai'^2/'lai'^gp9_</f>
        <v>0.0702366999543728</v>
      </c>
      <c r="O126" s="3" t="n">
        <f aca="false">-23.4*COS((360*('Day'+10)/365)*PI()/180)*PI()/180</f>
        <v>0.0543241432327404</v>
      </c>
      <c r="P126" s="3" t="n">
        <f aca="false">IF(TAN(latrad)*TAN('dec')&gt;1,24,24*ACOS(-TAN(latrad)*TAN('dec'))/PI())</f>
        <v>13.0313169687669</v>
      </c>
      <c r="Q126" s="3" t="n">
        <f aca="false">'eo'*'rad'*'gs'*('ca'-'ci')/('eo'*'rad'+'gs'*('ca'-'ci'))</f>
        <v>0.229036557971884</v>
      </c>
      <c r="R126" s="15" t="n">
        <f aca="false">'cps'*(gp2_*'dayl'+gp5_)</f>
        <v>0.87604527935213</v>
      </c>
      <c r="S126" s="3" t="n">
        <f aca="false">IF('maxt'&lt;0,0,R126)</f>
        <v>0.87604527935213</v>
      </c>
    </row>
    <row r="127" customFormat="false" ht="12.75" hidden="false" customHeight="false" outlineLevel="0" collapsed="false">
      <c r="A127" s="3" t="n">
        <v>257</v>
      </c>
      <c r="B127" s="3" t="n">
        <v>0.3842857</v>
      </c>
      <c r="C127" s="3" t="n">
        <v>0.8057286</v>
      </c>
      <c r="D127" s="3" t="n">
        <v>2.261495</v>
      </c>
      <c r="E127" s="3" t="n">
        <v>0.2595832</v>
      </c>
      <c r="F127" s="3" t="n">
        <v>3.93</v>
      </c>
      <c r="G127" s="3" t="n">
        <v>-1.5</v>
      </c>
      <c r="H127" s="3" t="n">
        <v>350</v>
      </c>
      <c r="I127" s="3" t="n">
        <v>1</v>
      </c>
      <c r="J127" s="16"/>
      <c r="K127" s="3" t="n">
        <f aca="false">-1*'psid'/(gp6_/'kl'+0.5*('maxt'-'mint'))</f>
        <v>0.0291766603779487</v>
      </c>
      <c r="L127" s="3" t="n">
        <f aca="false">'nit (gN m-2 ground area)'/'gs'*gp1_*('maxt'*gp8_/('maxt'+gp8_))</f>
        <v>10.3996040050206</v>
      </c>
      <c r="M127" s="14" t="n">
        <f aca="false">0.5*('ca'+theta-k-L127+(('ca'+theta-k-L127)^2-4*('ca'*(theta-k)-L127*theta))^0.5)</f>
        <v>345.753437019493</v>
      </c>
      <c r="N127" s="3" t="n">
        <f aca="false">gp7_*'lai'^2/'lai'^gp9_</f>
        <v>0.0711411011682091</v>
      </c>
      <c r="O127" s="3" t="n">
        <f aca="false">-23.4*COS((360*('Day'+10)/365)*PI()/180)*PI()/180</f>
        <v>0.0473485072301929</v>
      </c>
      <c r="P127" s="3" t="n">
        <f aca="false">IF(TAN(latrad)*TAN('dec')&gt;1,24,24*ACOS(-TAN(latrad)*TAN('dec'))/PI())</f>
        <v>12.8980147254722</v>
      </c>
      <c r="Q127" s="3" t="n">
        <f aca="false">'eo'*'rad'*'gs'*('ca'-'ci')/('eo'*'rad'+'gs'*('ca'-'ci'))</f>
        <v>0.0858536634597959</v>
      </c>
      <c r="R127" s="15" t="n">
        <f aca="false">'cps'*(gp2_*'dayl'+gp5_)</f>
        <v>0.326952371900234</v>
      </c>
      <c r="S127" s="3" t="n">
        <f aca="false">IF('maxt'&lt;0,0,R127)</f>
        <v>0.326952371900234</v>
      </c>
    </row>
    <row r="128" customFormat="false" ht="12.75" hidden="false" customHeight="false" outlineLevel="0" collapsed="false">
      <c r="A128" s="3" t="n">
        <v>258</v>
      </c>
      <c r="B128" s="3" t="n">
        <v>0.39</v>
      </c>
      <c r="C128" s="3" t="n">
        <v>0.8130999</v>
      </c>
      <c r="D128" s="3" t="n">
        <v>5.392433</v>
      </c>
      <c r="E128" s="3" t="n">
        <v>-1.715621</v>
      </c>
      <c r="F128" s="3" t="n">
        <v>6.674</v>
      </c>
      <c r="G128" s="3" t="n">
        <v>-1.5</v>
      </c>
      <c r="H128" s="3" t="n">
        <v>350</v>
      </c>
      <c r="I128" s="3" t="n">
        <v>1</v>
      </c>
      <c r="J128" s="16"/>
      <c r="K128" s="3" t="n">
        <f aca="false">-1*'psid'/(gp6_/'kl'+0.5*('maxt'-'mint'))</f>
        <v>0.0277962947427923</v>
      </c>
      <c r="L128" s="3" t="n">
        <f aca="false">'nit (gN m-2 ground area)'/'gs'*gp1_*('maxt'*gp8_/('maxt'+gp8_))</f>
        <v>22.1900938156795</v>
      </c>
      <c r="M128" s="14" t="n">
        <f aca="false">0.5*('ca'+theta-k-L128+(('ca'+theta-k-L128)^2-4*('ca'*(theta-k)-L128*theta))^0.5)</f>
        <v>341.012939718308</v>
      </c>
      <c r="N128" s="3" t="n">
        <f aca="false">gp7_*'lai'^2/'lai'^gp9_</f>
        <v>0.0720435409709939</v>
      </c>
      <c r="O128" s="3" t="n">
        <f aca="false">-23.4*COS((360*('Day'+10)/365)*PI()/180)*PI()/180</f>
        <v>0.040358840843089</v>
      </c>
      <c r="P128" s="3" t="n">
        <f aca="false">IF(TAN(latrad)*TAN('dec')&gt;1,24,24*ACOS(-TAN(latrad)*TAN('dec'))/PI())</f>
        <v>12.7648074129732</v>
      </c>
      <c r="Q128" s="3" t="n">
        <f aca="false">'eo'*'rad'*'gs'*('ca'-'ci')/('eo'*'rad'+'gs'*('ca'-'ci'))</f>
        <v>0.164395887464526</v>
      </c>
      <c r="R128" s="15" t="n">
        <f aca="false">'cps'*(gp2_*'dayl'+gp5_)</f>
        <v>0.623323599243285</v>
      </c>
      <c r="S128" s="3" t="n">
        <f aca="false">IF('maxt'&lt;0,0,R128)</f>
        <v>0.623323599243285</v>
      </c>
    </row>
    <row r="129" customFormat="false" ht="12.75" hidden="false" customHeight="false" outlineLevel="0" collapsed="false">
      <c r="A129" s="3" t="n">
        <v>259</v>
      </c>
      <c r="B129" s="3" t="n">
        <v>0.3957143</v>
      </c>
      <c r="C129" s="3" t="n">
        <v>0.8204714</v>
      </c>
      <c r="D129" s="3" t="n">
        <v>8.983198</v>
      </c>
      <c r="E129" s="3" t="n">
        <v>-5.311726</v>
      </c>
      <c r="F129" s="3" t="n">
        <v>8.797</v>
      </c>
      <c r="G129" s="3" t="n">
        <v>-1.5</v>
      </c>
      <c r="H129" s="3" t="n">
        <v>350</v>
      </c>
      <c r="I129" s="3" t="n">
        <v>1</v>
      </c>
      <c r="J129" s="16"/>
      <c r="K129" s="3" t="n">
        <f aca="false">-1*'psid'/(gp6_/'kl'+0.5*('maxt'-'mint'))</f>
        <v>0.0260609128317715</v>
      </c>
      <c r="L129" s="3" t="n">
        <f aca="false">'nit (gN m-2 ground area)'/'gs'*gp1_*('maxt'*gp8_/('maxt'+gp8_))</f>
        <v>33.7734612773099</v>
      </c>
      <c r="M129" s="14" t="n">
        <f aca="false">0.5*('ca'+theta-k-L129+(('ca'+theta-k-L129)^2-4*('ca'*(theta-k)-L129*theta))^0.5)</f>
        <v>336.431723057672</v>
      </c>
      <c r="N129" s="3" t="n">
        <f aca="false">gp7_*'lai'^2/'lai'^gp9_</f>
        <v>0.07294405226444</v>
      </c>
      <c r="O129" s="3" t="n">
        <f aca="false">-23.4*COS((360*('Day'+10)/365)*PI()/180)*PI()/180</f>
        <v>0.0333572152604274</v>
      </c>
      <c r="P129" s="3" t="n">
        <f aca="false">IF(TAN(latrad)*TAN('dec')&gt;1,24,24*ACOS(-TAN(latrad)*TAN('dec'))/PI())</f>
        <v>12.6316808654616</v>
      </c>
      <c r="Q129" s="3" t="n">
        <f aca="false">'eo'*'rad'*'gs'*('ca'-'ci')/('eo'*'rad'+'gs'*('ca'-'ci'))</f>
        <v>0.227975899368616</v>
      </c>
      <c r="R129" s="15" t="n">
        <f aca="false">'cps'*(gp2_*'dayl'+gp5_)</f>
        <v>0.860599925743599</v>
      </c>
      <c r="S129" s="3" t="n">
        <f aca="false">IF('maxt'&lt;0,0,R129)</f>
        <v>0.860599925743599</v>
      </c>
    </row>
    <row r="130" customFormat="false" ht="12.75" hidden="false" customHeight="false" outlineLevel="0" collapsed="false">
      <c r="A130" s="3" t="n">
        <v>260</v>
      </c>
      <c r="B130" s="3" t="n">
        <v>0.4014286</v>
      </c>
      <c r="C130" s="3" t="n">
        <v>0.8278428</v>
      </c>
      <c r="D130" s="3" t="n">
        <v>14.18674</v>
      </c>
      <c r="E130" s="3" t="n">
        <v>3.577791</v>
      </c>
      <c r="F130" s="3" t="n">
        <v>7.504</v>
      </c>
      <c r="G130" s="3" t="n">
        <v>-1.5</v>
      </c>
      <c r="H130" s="3" t="n">
        <v>350</v>
      </c>
      <c r="I130" s="3" t="n">
        <v>1</v>
      </c>
      <c r="J130" s="16"/>
      <c r="K130" s="3" t="n">
        <f aca="false">-1*'psid'/(gp6_/'kl'+0.5*('maxt'-'mint'))</f>
        <v>0.0269229856955754</v>
      </c>
      <c r="L130" s="3" t="n">
        <f aca="false">'nit (gN m-2 ground area)'/'gs'*gp1_*('maxt'*gp8_/('maxt'+gp8_))</f>
        <v>42.7349604679588</v>
      </c>
      <c r="M130" s="14" t="n">
        <f aca="false">0.5*('ca'+theta-k-L130+(('ca'+theta-k-L130)^2-4*('ca'*(theta-k)-L130*theta))^0.5)</f>
        <v>332.938733225979</v>
      </c>
      <c r="N130" s="3" t="n">
        <f aca="false">gp7_*'lai'^2/'lai'^gp9_</f>
        <v>0.0738426669316298</v>
      </c>
      <c r="O130" s="3" t="n">
        <f aca="false">-23.4*COS((360*('Day'+10)/365)*PI()/180)*PI()/180</f>
        <v>0.0263457052149773</v>
      </c>
      <c r="P130" s="3" t="n">
        <f aca="false">IF(TAN(latrad)*TAN('dec')&gt;1,24,24*ACOS(-TAN(latrad)*TAN('dec'))/PI())</f>
        <v>12.4986209670041</v>
      </c>
      <c r="Q130" s="3" t="n">
        <f aca="false">'eo'*'rad'*'gs'*('ca'-'ci')/('eo'*'rad'+'gs'*('ca'-'ci'))</f>
        <v>0.251148136613216</v>
      </c>
      <c r="R130" s="15" t="n">
        <f aca="false">'cps'*(gp2_*'dayl'+gp5_)</f>
        <v>0.943896978764866</v>
      </c>
      <c r="S130" s="3" t="n">
        <f aca="false">IF('maxt'&lt;0,0,R130)</f>
        <v>0.943896978764866</v>
      </c>
    </row>
    <row r="131" customFormat="false" ht="12.75" hidden="false" customHeight="false" outlineLevel="0" collapsed="false">
      <c r="A131" s="3" t="n">
        <v>261</v>
      </c>
      <c r="B131" s="3" t="n">
        <v>0.4071428</v>
      </c>
      <c r="C131" s="3" t="n">
        <v>0.8352143</v>
      </c>
      <c r="D131" s="3" t="n">
        <v>19.58744</v>
      </c>
      <c r="E131" s="3" t="n">
        <v>6.788</v>
      </c>
      <c r="F131" s="3" t="n">
        <v>7.94</v>
      </c>
      <c r="G131" s="3" t="n">
        <v>-1.5</v>
      </c>
      <c r="H131" s="3" t="n">
        <v>350</v>
      </c>
      <c r="I131" s="3" t="n">
        <v>1</v>
      </c>
      <c r="J131" s="16"/>
      <c r="K131" s="3" t="n">
        <f aca="false">-1*'psid'/(gp6_/'kl'+0.5*('maxt'-'mint'))</f>
        <v>0.0264039322848273</v>
      </c>
      <c r="L131" s="3" t="n">
        <f aca="false">'nit (gN m-2 ground area)'/'gs'*gp1_*('maxt'*gp8_/('maxt'+gp8_))</f>
        <v>51.1605812430184</v>
      </c>
      <c r="M131" s="14" t="n">
        <f aca="false">0.5*('ca'+theta-k-L131+(('ca'+theta-k-L131)^2-4*('ca'*(theta-k)-L131*theta))^0.5)</f>
        <v>329.695117452507</v>
      </c>
      <c r="N131" s="3" t="n">
        <f aca="false">gp7_*'lai'^2/'lai'^gp9_</f>
        <v>0.0747394002056724</v>
      </c>
      <c r="O131" s="3" t="n">
        <f aca="false">-23.4*COS((360*('Day'+10)/365)*PI()/180)*PI()/180</f>
        <v>0.019326388368485</v>
      </c>
      <c r="P131" s="3" t="n">
        <f aca="false">IF(TAN(latrad)*TAN('dec')&gt;1,24,24*ACOS(-TAN(latrad)*TAN('dec'))/PI())</f>
        <v>12.3656136420633</v>
      </c>
      <c r="Q131" s="3" t="n">
        <f aca="false">'eo'*'rad'*'gs'*('ca'-'ci')/('eo'*'rad'+'gs'*('ca'-'ci'))</f>
        <v>0.281663167444234</v>
      </c>
      <c r="R131" s="15" t="n">
        <f aca="false">'cps'*(gp2_*'dayl'+gp5_)</f>
        <v>1.05389955393444</v>
      </c>
      <c r="S131" s="3" t="n">
        <f aca="false">IF('maxt'&lt;0,0,R131)</f>
        <v>1.05389955393444</v>
      </c>
    </row>
    <row r="132" customFormat="false" ht="12.75" hidden="false" customHeight="false" outlineLevel="0" collapsed="false">
      <c r="A132" s="3" t="n">
        <v>262</v>
      </c>
      <c r="B132" s="3" t="n">
        <v>0.4128571</v>
      </c>
      <c r="C132" s="3" t="n">
        <v>0.8425857</v>
      </c>
      <c r="D132" s="3" t="n">
        <v>15.38753</v>
      </c>
      <c r="E132" s="3" t="n">
        <v>2.888325</v>
      </c>
      <c r="F132" s="3" t="n">
        <v>7.639</v>
      </c>
      <c r="G132" s="3" t="n">
        <v>-1.5</v>
      </c>
      <c r="H132" s="3" t="n">
        <v>350</v>
      </c>
      <c r="I132" s="3" t="n">
        <v>1</v>
      </c>
      <c r="J132" s="16"/>
      <c r="K132" s="3" t="n">
        <f aca="false">-1*'psid'/(gp6_/'kl'+0.5*('maxt'-'mint'))</f>
        <v>0.0264738885169553</v>
      </c>
      <c r="L132" s="3" t="n">
        <f aca="false">'nit (gN m-2 ground area)'/'gs'*gp1_*('maxt'*gp8_/('maxt'+gp8_))</f>
        <v>46.0681922590773</v>
      </c>
      <c r="M132" s="14" t="n">
        <f aca="false">0.5*('ca'+theta-k-L132+(('ca'+theta-k-L132)^2-4*('ca'*(theta-k)-L132*theta))^0.5)</f>
        <v>331.650859695472</v>
      </c>
      <c r="N132" s="3" t="n">
        <f aca="false">gp7_*'lai'^2/'lai'^gp9_</f>
        <v>0.0756343134521743</v>
      </c>
      <c r="O132" s="3" t="n">
        <f aca="false">-23.4*COS((360*('Day'+10)/365)*PI()/180)*PI()/180</f>
        <v>0.0123013446960212</v>
      </c>
      <c r="P132" s="3" t="n">
        <f aca="false">IF(TAN(latrad)*TAN('dec')&gt;1,24,24*ACOS(-TAN(latrad)*TAN('dec'))/PI())</f>
        <v>12.2326448464841</v>
      </c>
      <c r="Q132" s="3" t="n">
        <f aca="false">'eo'*'rad'*'gs'*('ca'-'ci')/('eo'*'rad'+'gs'*('ca'-'ci'))</f>
        <v>0.263896439960265</v>
      </c>
      <c r="R132" s="15" t="n">
        <f aca="false">'cps'*(gp2_*'dayl'+gp5_)</f>
        <v>0.983035510438421</v>
      </c>
      <c r="S132" s="3" t="n">
        <f aca="false">IF('maxt'&lt;0,0,R132)</f>
        <v>0.983035510438421</v>
      </c>
    </row>
    <row r="133" customFormat="false" ht="12.75" hidden="false" customHeight="false" outlineLevel="0" collapsed="false">
      <c r="A133" s="3" t="n">
        <v>263</v>
      </c>
      <c r="B133" s="3" t="n">
        <v>0.4185714</v>
      </c>
      <c r="C133" s="3" t="n">
        <v>0.8499571</v>
      </c>
      <c r="D133" s="3" t="n">
        <v>16.1872</v>
      </c>
      <c r="E133" s="3" t="n">
        <v>3.188029</v>
      </c>
      <c r="F133" s="3" t="n">
        <v>7.555</v>
      </c>
      <c r="G133" s="3" t="n">
        <v>-1.5</v>
      </c>
      <c r="H133" s="3" t="n">
        <v>350</v>
      </c>
      <c r="I133" s="3" t="n">
        <v>1</v>
      </c>
      <c r="J133" s="16"/>
      <c r="K133" s="3" t="n">
        <f aca="false">-1*'psid'/(gp6_/'kl'+0.5*('maxt'-'mint'))</f>
        <v>0.0263575984049295</v>
      </c>
      <c r="L133" s="3" t="n">
        <f aca="false">'nit (gN m-2 ground area)'/'gs'*gp1_*('maxt'*gp8_/('maxt'+gp8_))</f>
        <v>47.8339919249317</v>
      </c>
      <c r="M133" s="14" t="n">
        <f aca="false">0.5*('ca'+theta-k-L133+(('ca'+theta-k-L133)^2-4*('ca'*(theta-k)-L133*theta))^0.5)</f>
        <v>330.971084287056</v>
      </c>
      <c r="N133" s="3" t="n">
        <f aca="false">gp7_*'lai'^2/'lai'^gp9_</f>
        <v>0.076527420052084</v>
      </c>
      <c r="O133" s="3" t="n">
        <f aca="false">-23.4*COS((360*('Day'+10)/365)*PI()/180)*PI()/180</f>
        <v>0.0052726558696392</v>
      </c>
      <c r="P133" s="3" t="n">
        <f aca="false">IF(TAN(latrad)*TAN('dec')&gt;1,24,24*ACOS(-TAN(latrad)*TAN('dec'))/PI())</f>
        <v>12.0997005588415</v>
      </c>
      <c r="Q133" s="3" t="n">
        <f aca="false">'eo'*'rad'*'gs'*('ca'-'ci')/('eo'*'rad'+'gs'*('ca'-'ci'))</f>
        <v>0.268571423247954</v>
      </c>
      <c r="R133" s="15" t="n">
        <f aca="false">'cps'*(gp2_*'dayl'+gp5_)</f>
        <v>0.995987070447776</v>
      </c>
      <c r="S133" s="3" t="n">
        <f aca="false">IF('maxt'&lt;0,0,R133)</f>
        <v>0.995987070447776</v>
      </c>
    </row>
    <row r="134" customFormat="false" ht="12.75" hidden="false" customHeight="false" outlineLevel="0" collapsed="false">
      <c r="A134" s="3" t="n">
        <v>264</v>
      </c>
      <c r="B134" s="3" t="n">
        <v>0.4242857</v>
      </c>
      <c r="C134" s="3" t="n">
        <v>0.8573285</v>
      </c>
      <c r="D134" s="3" t="n">
        <v>19.88676</v>
      </c>
      <c r="E134" s="3" t="n">
        <v>9.186559</v>
      </c>
      <c r="F134" s="3" t="n">
        <v>6.853</v>
      </c>
      <c r="G134" s="3" t="n">
        <v>-1.5</v>
      </c>
      <c r="H134" s="3" t="n">
        <v>350</v>
      </c>
      <c r="I134" s="3" t="n">
        <v>1</v>
      </c>
      <c r="J134" s="16"/>
      <c r="K134" s="3" t="n">
        <f aca="false">-1*'psid'/(gp6_/'kl'+0.5*('maxt'-'mint'))</f>
        <v>0.0269009558187579</v>
      </c>
      <c r="L134" s="3" t="n">
        <f aca="false">'nit (gN m-2 ground area)'/'gs'*gp1_*('maxt'*gp8_/('maxt'+gp8_))</f>
        <v>51.8807196207709</v>
      </c>
      <c r="M134" s="14" t="n">
        <f aca="false">0.5*('ca'+theta-k-L134+(('ca'+theta-k-L134)^2-4*('ca'*(theta-k)-L134*theta))^0.5)</f>
        <v>329.419697495833</v>
      </c>
      <c r="N134" s="3" t="n">
        <f aca="false">gp7_*'lai'^2/'lai'^gp9_</f>
        <v>0.0774187482441674</v>
      </c>
      <c r="O134" s="3" t="n">
        <f aca="false">-23.4*COS((360*('Day'+10)/365)*PI()/180)*PI()/180</f>
        <v>-0.00175759535846985</v>
      </c>
      <c r="P134" s="3" t="n">
        <f aca="false">IF(TAN(latrad)*TAN('dec')&gt;1,24,24*ACOS(-TAN(latrad)*TAN('dec'))/PI())</f>
        <v>11.9667667720518</v>
      </c>
      <c r="Q134" s="3" t="n">
        <f aca="false">'eo'*'rad'*'gs'*('ca'-'ci')/('eo'*'rad'+'gs'*('ca'-'ci'))</f>
        <v>0.270922300247425</v>
      </c>
      <c r="R134" s="15" t="n">
        <f aca="false">'cps'*(gp2_*'dayl'+gp5_)</f>
        <v>1.00020336889444</v>
      </c>
      <c r="S134" s="3" t="n">
        <f aca="false">IF('maxt'&lt;0,0,R134)</f>
        <v>1.00020336889444</v>
      </c>
    </row>
    <row r="135" customFormat="false" ht="12.75" hidden="false" customHeight="false" outlineLevel="0" collapsed="false">
      <c r="A135" s="3" t="n">
        <v>265</v>
      </c>
      <c r="B135" s="3" t="n">
        <v>0.4299998</v>
      </c>
      <c r="C135" s="3" t="n">
        <v>0.8646998</v>
      </c>
      <c r="D135" s="3" t="n">
        <v>17.18735</v>
      </c>
      <c r="E135" s="3" t="n">
        <v>7.388237</v>
      </c>
      <c r="F135" s="3" t="n">
        <v>6.373</v>
      </c>
      <c r="G135" s="3" t="n">
        <v>-1.5</v>
      </c>
      <c r="H135" s="3" t="n">
        <v>350</v>
      </c>
      <c r="I135" s="3" t="n">
        <v>1</v>
      </c>
      <c r="J135" s="16"/>
      <c r="K135" s="3" t="n">
        <f aca="false">-1*'psid'/(gp6_/'kl'+0.5*('maxt'-'mint'))</f>
        <v>0.0271200872854585</v>
      </c>
      <c r="L135" s="3" t="n">
        <f aca="false">'nit (gN m-2 ground area)'/'gs'*gp1_*('maxt'*gp8_/('maxt'+gp8_))</f>
        <v>48.6465698939788</v>
      </c>
      <c r="M135" s="14" t="n">
        <f aca="false">0.5*('ca'+theta-k-L135+(('ca'+theta-k-L135)^2-4*('ca'*(theta-k)-L135*theta))^0.5)</f>
        <v>330.658845162343</v>
      </c>
      <c r="N135" s="3" t="n">
        <f aca="false">gp7_*'lai'^2/'lai'^gp9_</f>
        <v>0.0783082943469537</v>
      </c>
      <c r="O135" s="3" t="n">
        <f aca="false">-23.4*COS((360*('Day'+10)/365)*PI()/180)*PI()/180</f>
        <v>-0.00878732577314254</v>
      </c>
      <c r="P135" s="3" t="n">
        <f aca="false">IF(TAN(latrad)*TAN('dec')&gt;1,24,24*ACOS(-TAN(latrad)*TAN('dec'))/PI())</f>
        <v>11.8338294851474</v>
      </c>
      <c r="Q135" s="3" t="n">
        <f aca="false">'eo'*'rad'*'gs'*('ca'-'ci')/('eo'*'rad'+'gs'*('ca'-'ci'))</f>
        <v>0.255739636845608</v>
      </c>
      <c r="R135" s="15" t="n">
        <f aca="false">'cps'*(gp2_*'dayl'+gp5_)</f>
        <v>0.939901649391011</v>
      </c>
      <c r="S135" s="3" t="n">
        <f aca="false">IF('maxt'&lt;0,0,R135)</f>
        <v>0.939901649391011</v>
      </c>
    </row>
    <row r="136" customFormat="false" ht="12.75" hidden="false" customHeight="false" outlineLevel="0" collapsed="false">
      <c r="A136" s="3" t="n">
        <v>266</v>
      </c>
      <c r="B136" s="3" t="n">
        <v>0.4114284</v>
      </c>
      <c r="C136" s="3" t="n">
        <v>0.8407426</v>
      </c>
      <c r="D136" s="3" t="n">
        <v>12.98785</v>
      </c>
      <c r="E136" s="3" t="n">
        <v>3.287765</v>
      </c>
      <c r="F136" s="3" t="n">
        <v>6.144</v>
      </c>
      <c r="G136" s="3" t="n">
        <v>-1.5</v>
      </c>
      <c r="H136" s="3" t="n">
        <v>350</v>
      </c>
      <c r="I136" s="3" t="n">
        <v>1</v>
      </c>
      <c r="J136" s="16"/>
      <c r="K136" s="3" t="n">
        <f aca="false">-1*'psid'/(gp6_/'kl'+0.5*('maxt'-'mint'))</f>
        <v>0.0271443873753807</v>
      </c>
      <c r="L136" s="3" t="n">
        <f aca="false">'nit (gN m-2 ground area)'/'gs'*gp1_*('maxt'*gp8_/('maxt'+gp8_))</f>
        <v>41.110587321258</v>
      </c>
      <c r="M136" s="14" t="n">
        <f aca="false">0.5*('ca'+theta-k-L136+(('ca'+theta-k-L136)^2-4*('ca'*(theta-k)-L136*theta))^0.5)</f>
        <v>333.568573563969</v>
      </c>
      <c r="N136" s="3" t="n">
        <f aca="false">gp7_*'lai'^2/'lai'^gp9_</f>
        <v>0.0754107360689538</v>
      </c>
      <c r="O136" s="3" t="n">
        <f aca="false">-23.4*COS((360*('Day'+10)/365)*PI()/180)*PI()/180</f>
        <v>-0.0158144523135422</v>
      </c>
      <c r="P136" s="3" t="n">
        <f aca="false">IF(TAN(latrad)*TAN('dec')&gt;1,24,24*ACOS(-TAN(latrad)*TAN('dec'))/PI())</f>
        <v>11.7008746951241</v>
      </c>
      <c r="Q136" s="3" t="n">
        <f aca="false">'eo'*'rad'*'gs'*('ca'-'ci')/('eo'*'rad'+'gs'*('ca'-'ci'))</f>
        <v>0.227253835552572</v>
      </c>
      <c r="R136" s="15" t="n">
        <f aca="false">'cps'*(gp2_*'dayl'+gp5_)</f>
        <v>0.831433004596821</v>
      </c>
      <c r="S136" s="3" t="n">
        <f aca="false">IF('maxt'&lt;0,0,R136)</f>
        <v>0.831433004596821</v>
      </c>
    </row>
    <row r="137" customFormat="false" ht="12.75" hidden="false" customHeight="false" outlineLevel="0" collapsed="false">
      <c r="A137" s="3" t="n">
        <v>267</v>
      </c>
      <c r="B137" s="3" t="n">
        <v>0.392857</v>
      </c>
      <c r="C137" s="3" t="n">
        <v>0.8167855</v>
      </c>
      <c r="D137" s="3" t="n">
        <v>11.58847</v>
      </c>
      <c r="E137" s="3" t="n">
        <v>2.487676</v>
      </c>
      <c r="F137" s="3" t="n">
        <v>5.842</v>
      </c>
      <c r="G137" s="3" t="n">
        <v>-1.5</v>
      </c>
      <c r="H137" s="3" t="n">
        <v>350</v>
      </c>
      <c r="I137" s="3" t="n">
        <v>1</v>
      </c>
      <c r="J137" s="16"/>
      <c r="K137" s="3" t="n">
        <f aca="false">-1*'psid'/(gp6_/'kl'+0.5*('maxt'-'mint'))</f>
        <v>0.0272923792744801</v>
      </c>
      <c r="L137" s="3" t="n">
        <f aca="false">'nit (gN m-2 ground area)'/'gs'*gp1_*('maxt'*gp8_/('maxt'+gp8_))</f>
        <v>37.3235937676328</v>
      </c>
      <c r="M137" s="14" t="n">
        <f aca="false">0.5*('ca'+theta-k-L137+(('ca'+theta-k-L137)^2-4*('ca'*(theta-k)-L137*theta))^0.5)</f>
        <v>335.042631364199</v>
      </c>
      <c r="N137" s="3" t="n">
        <f aca="false">gp7_*'lai'^2/'lai'^gp9_</f>
        <v>0.0724940120270369</v>
      </c>
      <c r="O137" s="3" t="n">
        <f aca="false">-23.4*COS((360*('Day'+10)/365)*PI()/180)*PI()/180</f>
        <v>-0.0228368926904184</v>
      </c>
      <c r="P137" s="3" t="n">
        <f aca="false">IF(TAN(latrad)*TAN('dec')&gt;1,24,24*ACOS(-TAN(latrad)*TAN('dec'))/PI())</f>
        <v>11.5678883887636</v>
      </c>
      <c r="Q137" s="3" t="n">
        <f aca="false">'eo'*'rad'*'gs'*('ca'-'ci')/('eo'*'rad'+'gs'*('ca'-'ci'))</f>
        <v>0.207862798607777</v>
      </c>
      <c r="R137" s="15" t="n">
        <f aca="false">'cps'*(gp2_*'dayl'+gp5_)</f>
        <v>0.757033412551531</v>
      </c>
      <c r="S137" s="3" t="n">
        <f aca="false">IF('maxt'&lt;0,0,R137)</f>
        <v>0.757033412551531</v>
      </c>
    </row>
    <row r="138" customFormat="false" ht="12.75" hidden="false" customHeight="false" outlineLevel="0" collapsed="false">
      <c r="A138" s="3" t="n">
        <v>268</v>
      </c>
      <c r="B138" s="3" t="n">
        <v>0.3742855</v>
      </c>
      <c r="C138" s="3" t="n">
        <v>0.7928284</v>
      </c>
      <c r="D138" s="3" t="n">
        <v>10.9875</v>
      </c>
      <c r="E138" s="3" t="n">
        <v>0.2881181</v>
      </c>
      <c r="F138" s="3" t="n">
        <v>6.046</v>
      </c>
      <c r="G138" s="3" t="n">
        <v>-1.5</v>
      </c>
      <c r="H138" s="3" t="n">
        <v>350</v>
      </c>
      <c r="I138" s="3" t="n">
        <v>1</v>
      </c>
      <c r="J138" s="16"/>
      <c r="K138" s="3" t="n">
        <f aca="false">-1*'psid'/(gp6_/'kl'+0.5*('maxt'-'mint'))</f>
        <v>0.0269011534038999</v>
      </c>
      <c r="L138" s="3" t="n">
        <f aca="false">'nit (gN m-2 ground area)'/'gs'*gp1_*('maxt'*gp8_/('maxt'+gp8_))</f>
        <v>35.6623997431309</v>
      </c>
      <c r="M138" s="14" t="n">
        <f aca="false">0.5*('ca'+theta-k-L138+(('ca'+theta-k-L138)^2-4*('ca'*(theta-k)-L138*theta))^0.5)</f>
        <v>335.691749206475</v>
      </c>
      <c r="N138" s="3" t="n">
        <f aca="false">gp7_*'lai'^2/'lai'^gp9_</f>
        <v>0.0695570637014788</v>
      </c>
      <c r="O138" s="3" t="n">
        <f aca="false">-23.4*COS((360*('Day'+10)/365)*PI()/180)*PI()/180</f>
        <v>-0.0298525660031291</v>
      </c>
      <c r="P138" s="3" t="n">
        <f aca="false">IF(TAN(latrad)*TAN('dec')&gt;1,24,24*ACOS(-TAN(latrad)*TAN('dec'))/PI())</f>
        <v>11.4348565343387</v>
      </c>
      <c r="Q138" s="3" t="n">
        <f aca="false">'eo'*'rad'*'gs'*('ca'-'ci')/('eo'*'rad'+'gs'*('ca'-'ci'))</f>
        <v>0.200968502273043</v>
      </c>
      <c r="R138" s="15" t="n">
        <f aca="false">'cps'*(gp2_*'dayl'+gp5_)</f>
        <v>0.728582579918249</v>
      </c>
      <c r="S138" s="3" t="n">
        <f aca="false">IF('maxt'&lt;0,0,R138)</f>
        <v>0.728582579918249</v>
      </c>
    </row>
    <row r="139" customFormat="false" ht="12.75" hidden="false" customHeight="false" outlineLevel="0" collapsed="false">
      <c r="A139" s="3" t="n">
        <v>269</v>
      </c>
      <c r="B139" s="3" t="n">
        <v>0.3557141</v>
      </c>
      <c r="C139" s="3" t="n">
        <v>0.7688712</v>
      </c>
      <c r="D139" s="3" t="n">
        <v>10.18732</v>
      </c>
      <c r="E139" s="3" t="n">
        <v>1.787971</v>
      </c>
      <c r="F139" s="3" t="n">
        <v>5.269</v>
      </c>
      <c r="G139" s="3" t="n">
        <v>-1.5</v>
      </c>
      <c r="H139" s="3" t="n">
        <v>350</v>
      </c>
      <c r="I139" s="3" t="n">
        <v>1</v>
      </c>
      <c r="J139" s="16"/>
      <c r="K139" s="3" t="n">
        <f aca="false">-1*'psid'/(gp6_/'kl'+0.5*('maxt'-'mint'))</f>
        <v>0.0274676605149881</v>
      </c>
      <c r="L139" s="3" t="n">
        <f aca="false">'nit (gN m-2 ground area)'/'gs'*gp1_*('maxt'*gp8_/('maxt'+gp8_))</f>
        <v>32.4112369581964</v>
      </c>
      <c r="M139" s="14" t="n">
        <f aca="false">0.5*('ca'+theta-k-L139+(('ca'+theta-k-L139)^2-4*('ca'*(theta-k)-L139*theta))^0.5)</f>
        <v>336.966594174727</v>
      </c>
      <c r="N139" s="3" t="n">
        <f aca="false">gp7_*'lai'^2/'lai'^gp9_</f>
        <v>0.0665987685126733</v>
      </c>
      <c r="O139" s="3" t="n">
        <f aca="false">-23.4*COS((360*('Day'+10)/365)*PI()/180)*PI()/180</f>
        <v>-0.0368593933562619</v>
      </c>
      <c r="P139" s="3" t="n">
        <f aca="false">IF(TAN(latrad)*TAN('dec')&gt;1,24,24*ACOS(-TAN(latrad)*TAN('dec'))/PI())</f>
        <v>11.3017650731049</v>
      </c>
      <c r="Q139" s="3" t="n">
        <f aca="false">'eo'*'rad'*'gs'*('ca'-'ci')/('eo'*'rad'+'gs'*('ca'-'ci'))</f>
        <v>0.177208800839355</v>
      </c>
      <c r="R139" s="15" t="n">
        <f aca="false">'cps'*(gp2_*'dayl'+gp5_)</f>
        <v>0.639497056139853</v>
      </c>
      <c r="S139" s="3" t="n">
        <f aca="false">IF('maxt'&lt;0,0,R139)</f>
        <v>0.639497056139853</v>
      </c>
    </row>
    <row r="140" customFormat="false" ht="12.75" hidden="false" customHeight="false" outlineLevel="0" collapsed="false">
      <c r="A140" s="3" t="n">
        <v>270</v>
      </c>
      <c r="B140" s="3" t="n">
        <v>0.3371427</v>
      </c>
      <c r="C140" s="3" t="n">
        <v>0.7449141</v>
      </c>
      <c r="D140" s="3" t="n">
        <v>3.787235</v>
      </c>
      <c r="E140" s="3" t="n">
        <v>0.4866463</v>
      </c>
      <c r="F140" s="3" t="n">
        <v>3.354</v>
      </c>
      <c r="G140" s="3" t="n">
        <v>-1.5</v>
      </c>
      <c r="H140" s="3" t="n">
        <v>350</v>
      </c>
      <c r="I140" s="3" t="n">
        <v>1</v>
      </c>
      <c r="J140" s="16"/>
      <c r="K140" s="3" t="n">
        <f aca="false">-1*'psid'/(gp6_/'kl'+0.5*('maxt'-'mint'))</f>
        <v>0.0288127452740766</v>
      </c>
      <c r="L140" s="3" t="n">
        <f aca="false">'nit (gN m-2 ground area)'/'gs'*gp1_*('maxt'*gp8_/('maxt'+gp8_))</f>
        <v>14.9648455122231</v>
      </c>
      <c r="M140" s="14" t="n">
        <f aca="false">0.5*('ca'+theta-k-L140+(('ca'+theta-k-L140)^2-4*('ca'*(theta-k)-L140*theta))^0.5)</f>
        <v>343.908630458346</v>
      </c>
      <c r="N140" s="3" t="n">
        <f aca="false">gp7_*'lai'^2/'lai'^gp9_</f>
        <v>0.0636178265220052</v>
      </c>
      <c r="O140" s="3" t="n">
        <f aca="false">-23.4*COS((360*('Day'+10)/365)*PI()/180)*PI()/180</f>
        <v>-0.0438552984756528</v>
      </c>
      <c r="P140" s="3" t="n">
        <f aca="false">IF(TAN(latrad)*TAN('dec')&gt;1,24,24*ACOS(-TAN(latrad)*TAN('dec'))/PI())</f>
        <v>11.1685999104801</v>
      </c>
      <c r="Q140" s="3" t="n">
        <f aca="false">'eo'*'rad'*'gs'*('ca'-'ci')/('eo'*'rad'+'gs'*('ca'-'ci'))</f>
        <v>0.0962990968338153</v>
      </c>
      <c r="R140" s="15" t="n">
        <f aca="false">'cps'*(gp2_*'dayl'+gp5_)</f>
        <v>0.345913577181741</v>
      </c>
      <c r="S140" s="3" t="n">
        <f aca="false">IF('maxt'&lt;0,0,R140)</f>
        <v>0.345913577181741</v>
      </c>
    </row>
    <row r="141" customFormat="false" ht="12.75" hidden="false" customHeight="false" outlineLevel="0" collapsed="false">
      <c r="A141" s="3" t="n">
        <v>271</v>
      </c>
      <c r="B141" s="3" t="n">
        <v>0.3185713</v>
      </c>
      <c r="C141" s="3" t="n">
        <v>0.7209569</v>
      </c>
      <c r="D141" s="3" t="n">
        <v>2.688067</v>
      </c>
      <c r="E141" s="3" t="n">
        <v>-4.312767</v>
      </c>
      <c r="F141" s="3" t="n">
        <v>4.557</v>
      </c>
      <c r="G141" s="3" t="n">
        <v>-1.5</v>
      </c>
      <c r="H141" s="3" t="n">
        <v>350</v>
      </c>
      <c r="I141" s="3" t="n">
        <v>1</v>
      </c>
      <c r="J141" s="16"/>
      <c r="K141" s="3" t="n">
        <f aca="false">-1*'psid'/(gp6_/'kl'+0.5*('maxt'-'mint'))</f>
        <v>0.0278239361420632</v>
      </c>
      <c r="L141" s="3" t="n">
        <f aca="false">'nit (gN m-2 ground area)'/'gs'*gp1_*('maxt'*gp8_/('maxt'+gp8_))</f>
        <v>11.3151844483852</v>
      </c>
      <c r="M141" s="14" t="n">
        <f aca="false">0.5*('ca'+theta-k-L141+(('ca'+theta-k-L141)^2-4*('ca'*(theta-k)-L141*theta))^0.5)</f>
        <v>345.382507943691</v>
      </c>
      <c r="N141" s="3" t="n">
        <f aca="false">gp7_*'lai'^2/'lai'^gp9_</f>
        <v>0.060612800916905</v>
      </c>
      <c r="O141" s="3" t="n">
        <f aca="false">-23.4*COS((360*('Day'+10)/365)*PI()/180)*PI()/180</f>
        <v>-0.0508382083236304</v>
      </c>
      <c r="P141" s="3" t="n">
        <f aca="false">IF(TAN(latrad)*TAN('dec')&gt;1,24,24*ACOS(-TAN(latrad)*TAN('dec'))/PI())</f>
        <v>11.0353469068117</v>
      </c>
      <c r="Q141" s="3" t="n">
        <f aca="false">'eo'*'rad'*'gs'*('ca'-'ci')/('eo'*'rad'+'gs'*('ca'-'ci'))</f>
        <v>0.0876892477087879</v>
      </c>
      <c r="R141" s="15" t="n">
        <f aca="false">'cps'*(gp2_*'dayl'+gp5_)</f>
        <v>0.313525746526475</v>
      </c>
      <c r="S141" s="3" t="n">
        <f aca="false">IF('maxt'&lt;0,0,R141)</f>
        <v>0.313525746526475</v>
      </c>
    </row>
    <row r="142" customFormat="false" ht="12.75" hidden="false" customHeight="false" outlineLevel="0" collapsed="false">
      <c r="A142" s="3" t="n">
        <v>272</v>
      </c>
      <c r="B142" s="3" t="n">
        <v>0.2999998</v>
      </c>
      <c r="C142" s="3" t="n">
        <v>0.6969998</v>
      </c>
      <c r="D142" s="3" t="n">
        <v>-3.512505</v>
      </c>
      <c r="E142" s="3" t="n">
        <v>-5.913195</v>
      </c>
      <c r="F142" s="3" t="n">
        <v>2.738</v>
      </c>
      <c r="G142" s="3" t="n">
        <v>-1.5</v>
      </c>
      <c r="H142" s="3" t="n">
        <v>350</v>
      </c>
      <c r="I142" s="3" t="n">
        <v>1</v>
      </c>
      <c r="J142" s="16"/>
      <c r="K142" s="3" t="n">
        <f aca="false">-1*'psid'/(gp6_/'kl'+0.5*('maxt'-'mint'))</f>
        <v>0.0290639405723794</v>
      </c>
      <c r="L142" s="3" t="n">
        <f aca="false">'nit (gN m-2 ground area)'/'gs'*gp1_*('maxt'*gp8_/('maxt'+gp8_))</f>
        <v>-21.2150176051657</v>
      </c>
      <c r="M142" s="14" t="n">
        <f aca="false">0.5*('ca'+theta-k-L142+(('ca'+theta-k-L142)^2-4*('ca'*(theta-k)-L142*theta))^0.5)</f>
        <v>358.854424724866</v>
      </c>
      <c r="N142" s="3" t="n">
        <f aca="false">gp7_*'lai'^2/'lai'^gp9_</f>
        <v>0.0575820576910342</v>
      </c>
      <c r="O142" s="3" t="n">
        <f aca="false">-23.4*COS((360*('Day'+10)/365)*PI()/180)*PI()/180</f>
        <v>-0.0578060537133031</v>
      </c>
      <c r="P142" s="3" t="n">
        <f aca="false">IF(TAN(latrad)*TAN('dec')&gt;1,24,24*ACOS(-TAN(latrad)*TAN('dec'))/PI())</f>
        <v>10.9019918676238</v>
      </c>
      <c r="Q142" s="3" t="n">
        <f aca="false">'eo'*'rad'*'gs'*('ca'-'ci')/('eo'*'rad'+'gs'*('ca'-'ci'))</f>
        <v>0.407011358272781</v>
      </c>
      <c r="R142" s="15" t="n">
        <f aca="false">'cps'*(gp2_*'dayl'+gp5_)</f>
        <v>1.44845125750707</v>
      </c>
      <c r="S142" s="3" t="n">
        <f aca="false">IF('maxt'&lt;0,0,R142)</f>
        <v>0</v>
      </c>
    </row>
    <row r="143" customFormat="false" ht="12.75" hidden="false" customHeight="false" outlineLevel="0" collapsed="false">
      <c r="A143" s="3" t="n">
        <v>273</v>
      </c>
      <c r="B143" s="3" t="n">
        <v>0.2814284</v>
      </c>
      <c r="C143" s="3" t="n">
        <v>0.6730427</v>
      </c>
      <c r="D143" s="3" t="n">
        <v>-5.212659</v>
      </c>
      <c r="E143" s="3" t="n">
        <v>-7.613956</v>
      </c>
      <c r="F143" s="3" t="n">
        <v>2.65</v>
      </c>
      <c r="G143" s="3" t="n">
        <v>-1.5</v>
      </c>
      <c r="H143" s="3" t="n">
        <v>350</v>
      </c>
      <c r="I143" s="3" t="n">
        <v>1</v>
      </c>
      <c r="J143" s="16"/>
      <c r="K143" s="3" t="n">
        <f aca="false">-1*'psid'/(gp6_/'kl'+0.5*('maxt'-'mint'))</f>
        <v>0.02906376965986</v>
      </c>
      <c r="L143" s="3" t="n">
        <f aca="false">'nit (gN m-2 ground area)'/'gs'*gp1_*('maxt'*gp8_/('maxt'+gp8_))</f>
        <v>-35.8042350778225</v>
      </c>
      <c r="M143" s="14" t="n">
        <f aca="false">0.5*('ca'+theta-k-L143+(('ca'+theta-k-L143)^2-4*('ca'*(theta-k)-L143*theta))^0.5)</f>
        <v>365.093954958771</v>
      </c>
      <c r="N143" s="3" t="n">
        <f aca="false">gp7_*'lai'^2/'lai'^gp9_</f>
        <v>0.0545237956056011</v>
      </c>
      <c r="O143" s="3" t="n">
        <f aca="false">-23.4*COS((360*('Day'+10)/365)*PI()/180)*PI()/180</f>
        <v>-0.064756769921704</v>
      </c>
      <c r="P143" s="3" t="n">
        <f aca="false">IF(TAN(latrad)*TAN('dec')&gt;1,24,24*ACOS(-TAN(latrad)*TAN('dec'))/PI())</f>
        <v>10.7685205332325</v>
      </c>
      <c r="Q143" s="3" t="n">
        <f aca="false">'eo'*'rad'*'gs'*('ca'-'ci')/('eo'*'rad'+'gs'*('ca'-'ci'))</f>
        <v>0.215449505587266</v>
      </c>
      <c r="R143" s="15" t="n">
        <f aca="false">'cps'*(gp2_*'dayl'+gp5_)</f>
        <v>0.763136167368547</v>
      </c>
      <c r="S143" s="3" t="n">
        <f aca="false">IF('maxt'&lt;0,0,R14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8" min="1" style="3" width="6.99"/>
  </cols>
  <sheetData>
    <row r="1" customFormat="false" ht="12.75" hidden="false" customHeight="false" outlineLevel="0" collapsed="false">
      <c r="A1" s="3" t="s">
        <v>58</v>
      </c>
      <c r="S1" s="3" t="n">
        <f aca="false">SUM(S3:S42)</f>
        <v>112.621781900283</v>
      </c>
    </row>
    <row r="2" customFormat="false" ht="12.75" hidden="false" customHeight="false" outlineLevel="0" collapsed="false">
      <c r="A2" s="3" t="s">
        <v>40</v>
      </c>
      <c r="B2" s="3" t="s">
        <v>41</v>
      </c>
      <c r="C2" s="3" t="s">
        <v>42</v>
      </c>
      <c r="D2" s="3" t="s">
        <v>43</v>
      </c>
      <c r="E2" s="3" t="s">
        <v>44</v>
      </c>
      <c r="F2" s="3" t="s">
        <v>45</v>
      </c>
      <c r="G2" s="3" t="s">
        <v>46</v>
      </c>
      <c r="H2" s="3" t="s">
        <v>47</v>
      </c>
      <c r="I2" s="3" t="s">
        <v>48</v>
      </c>
      <c r="J2" s="3" t="s">
        <v>59</v>
      </c>
      <c r="K2" s="3" t="s">
        <v>49</v>
      </c>
      <c r="L2" s="3" t="s">
        <v>50</v>
      </c>
      <c r="M2" s="3" t="s">
        <v>51</v>
      </c>
      <c r="N2" s="3" t="s">
        <v>52</v>
      </c>
      <c r="O2" s="3" t="s">
        <v>53</v>
      </c>
      <c r="P2" s="3" t="s">
        <v>54</v>
      </c>
      <c r="Q2" s="3" t="s">
        <v>55</v>
      </c>
      <c r="R2" s="3" t="s">
        <v>56</v>
      </c>
      <c r="S2" s="3" t="s">
        <v>56</v>
      </c>
    </row>
    <row r="3" customFormat="false" ht="12.75" hidden="false" customHeight="false" outlineLevel="0" collapsed="false">
      <c r="A3" s="3" t="n">
        <v>174</v>
      </c>
      <c r="B3" s="3" t="n">
        <v>0.57</v>
      </c>
      <c r="C3" s="3" t="n">
        <v>0.73</v>
      </c>
      <c r="D3" s="3" t="n">
        <v>7.04</v>
      </c>
      <c r="E3" s="3" t="n">
        <v>3.56</v>
      </c>
      <c r="F3" s="3" t="n">
        <v>10.33</v>
      </c>
      <c r="G3" s="3" t="n">
        <v>-0.51</v>
      </c>
      <c r="H3" s="3" t="n">
        <v>335.3</v>
      </c>
      <c r="I3" s="3" t="n">
        <v>0.22</v>
      </c>
      <c r="J3" s="3" t="n">
        <v>1.37</v>
      </c>
      <c r="K3" s="3" t="n">
        <f aca="false">-1*'psid'/(gp6_/'kl'+0.5*('maxt'-'mint'))</f>
        <v>0.00220897450032288</v>
      </c>
      <c r="L3" s="3" t="n">
        <f aca="false">'nit (gN m-2 ground area)'/'gs'*gp1_*('maxt'*gp8_/('maxt'+gp8_))</f>
        <v>302.569908012983</v>
      </c>
      <c r="M3" s="14" t="n">
        <f aca="false">0.5*('ca'+theta-k-L3+(('ca'+theta-k-L3)^2-4*('ca'*(theta-k)-L3*theta))^0.5)</f>
        <v>237.916245737343</v>
      </c>
      <c r="N3" s="3" t="n">
        <f aca="false">gp7_*'lai'^2/'lai'^gp9_</f>
        <v>0.0996191892196498</v>
      </c>
      <c r="O3" s="3" t="n">
        <f aca="false">-23.4*COS((360*('Day'+10)/365)*PI()/180)*PI()/180</f>
        <v>0.408270901869916</v>
      </c>
      <c r="P3" s="3" t="n">
        <f aca="false">IF(TAN(latrad)*TAN('dec')&gt;1,24,24*ACOS(-TAN(latrad)*TAN('dec'))/PI())</f>
        <v>24</v>
      </c>
      <c r="Q3" s="3" t="n">
        <f aca="false">'eo'*'rad'*'gs'*('ca'-'ci')/('eo'*'rad'+'gs'*('ca'-'ci'))</f>
        <v>0.177924506207068</v>
      </c>
      <c r="R3" s="15" t="n">
        <f aca="false">'cps'*(gp2_*'dayl'+gp5_)</f>
        <v>0.924495734251928</v>
      </c>
      <c r="S3" s="3" t="n">
        <f aca="false">IF('maxt'&lt;0,0,R3)</f>
        <v>0.924495734251928</v>
      </c>
    </row>
    <row r="4" customFormat="false" ht="12.75" hidden="false" customHeight="false" outlineLevel="0" collapsed="false">
      <c r="A4" s="3" t="n">
        <v>191</v>
      </c>
      <c r="B4" s="3" t="n">
        <v>1.48</v>
      </c>
      <c r="C4" s="3" t="n">
        <v>2.36</v>
      </c>
      <c r="D4" s="3" t="n">
        <v>8.08</v>
      </c>
      <c r="E4" s="3" t="n">
        <v>1.96</v>
      </c>
      <c r="F4" s="3" t="n">
        <v>17.43</v>
      </c>
      <c r="G4" s="3" t="n">
        <v>-0.67</v>
      </c>
      <c r="H4" s="3" t="n">
        <v>326.41</v>
      </c>
      <c r="I4" s="3" t="n">
        <v>0.35</v>
      </c>
      <c r="J4" s="3" t="n">
        <v>4.43</v>
      </c>
      <c r="K4" s="3" t="n">
        <f aca="false">-1*'psid'/(gp6_/'kl'+0.5*('maxt'-'mint'))</f>
        <v>0.0045550785726773</v>
      </c>
      <c r="L4" s="3" t="n">
        <f aca="false">'nit (gN m-2 ground area)'/'gs'*gp1_*('maxt'*gp8_/('maxt'+gp8_))</f>
        <v>519.669140303755</v>
      </c>
      <c r="M4" s="14" t="n">
        <f aca="false">0.5*('ca'+theta-k-L4+(('ca'+theta-k-L4)^2-4*('ca'*(theta-k)-L4*theta))^0.5)</f>
        <v>185.889590660735</v>
      </c>
      <c r="N4" s="3" t="n">
        <f aca="false">gp7_*'lai'^2/'lai'^gp9_</f>
        <v>0.22502428010163</v>
      </c>
      <c r="O4" s="3" t="n">
        <f aca="false">-23.4*COS((360*('Day'+10)/365)*PI()/180)*PI()/180</f>
        <v>0.387871457726572</v>
      </c>
      <c r="P4" s="3" t="n">
        <f aca="false">IF(TAN(latrad)*TAN('dec')&gt;1,24,24*ACOS(-TAN(latrad)*TAN('dec'))/PI())</f>
        <v>24</v>
      </c>
      <c r="Q4" s="3" t="n">
        <f aca="false">'eo'*'rad'*'gs'*('ca'-'ci')/('eo'*'rad'+'gs'*('ca'-'ci'))</f>
        <v>0.550278467401373</v>
      </c>
      <c r="R4" s="15" t="n">
        <f aca="false">'cps'*(gp2_*'dayl'+gp5_)</f>
        <v>2.85924691661753</v>
      </c>
      <c r="S4" s="3" t="n">
        <f aca="false">IF('maxt'&lt;0,0,R4)</f>
        <v>2.85924691661753</v>
      </c>
    </row>
    <row r="5" customFormat="false" ht="12.75" hidden="false" customHeight="false" outlineLevel="0" collapsed="false">
      <c r="A5" s="3" t="n">
        <v>176</v>
      </c>
      <c r="B5" s="3" t="n">
        <v>1.88</v>
      </c>
      <c r="C5" s="3" t="n">
        <v>3.51</v>
      </c>
      <c r="D5" s="3" t="n">
        <v>4.62</v>
      </c>
      <c r="E5" s="3" t="n">
        <v>2.21</v>
      </c>
      <c r="F5" s="3" t="n">
        <v>8.45</v>
      </c>
      <c r="G5" s="3" t="n">
        <v>-0.88</v>
      </c>
      <c r="H5" s="3" t="n">
        <v>350.91</v>
      </c>
      <c r="I5" s="3" t="n">
        <v>0.45</v>
      </c>
      <c r="J5" s="3" t="n">
        <v>4.34</v>
      </c>
      <c r="K5" s="3" t="n">
        <f aca="false">-1*'psid'/(gp6_/'kl'+0.5*('maxt'-'mint'))</f>
        <v>0.00777198259154405</v>
      </c>
      <c r="L5" s="3" t="n">
        <f aca="false">'nit (gN m-2 ground area)'/'gs'*gp1_*('maxt'*gp8_/('maxt'+gp8_))</f>
        <v>305.204691882062</v>
      </c>
      <c r="M5" s="14" t="n">
        <f aca="false">0.5*('ca'+theta-k-L5+(('ca'+theta-k-L5)^2-4*('ca'*(theta-k)-L5*theta))^0.5)</f>
        <v>249.483237286398</v>
      </c>
      <c r="N5" s="3" t="n">
        <f aca="false">gp7_*'lai'^2/'lai'^gp9_</f>
        <v>0.27603025034415</v>
      </c>
      <c r="O5" s="3" t="n">
        <f aca="false">-23.4*COS((360*('Day'+10)/365)*PI()/180)*PI()/180</f>
        <v>0.407666004462131</v>
      </c>
      <c r="P5" s="3" t="n">
        <f aca="false">IF(TAN(latrad)*TAN('dec')&gt;1,24,24*ACOS(-TAN(latrad)*TAN('dec'))/PI())</f>
        <v>24</v>
      </c>
      <c r="Q5" s="3" t="n">
        <f aca="false">'eo'*'rad'*'gs'*('ca'-'ci')/('eo'*'rad'+'gs'*('ca'-'ci'))</f>
        <v>0.589168901696023</v>
      </c>
      <c r="R5" s="15" t="n">
        <f aca="false">'cps'*(gp2_*'dayl'+gp5_)</f>
        <v>3.06132161321253</v>
      </c>
      <c r="S5" s="3" t="n">
        <f aca="false">IF('maxt'&lt;0,0,R5)</f>
        <v>3.06132161321253</v>
      </c>
    </row>
    <row r="6" customFormat="false" ht="12.75" hidden="false" customHeight="false" outlineLevel="0" collapsed="false">
      <c r="A6" s="3" t="n">
        <v>190</v>
      </c>
      <c r="B6" s="3" t="n">
        <v>0.54</v>
      </c>
      <c r="C6" s="3" t="n">
        <v>1.02</v>
      </c>
      <c r="D6" s="3" t="n">
        <v>12.82</v>
      </c>
      <c r="E6" s="3" t="n">
        <v>7.53</v>
      </c>
      <c r="F6" s="3" t="n">
        <v>12.85</v>
      </c>
      <c r="G6" s="3" t="n">
        <v>-0.86</v>
      </c>
      <c r="H6" s="3" t="n">
        <v>338.87</v>
      </c>
      <c r="I6" s="3" t="n">
        <v>0.21</v>
      </c>
      <c r="J6" s="3" t="n">
        <v>1.73</v>
      </c>
      <c r="K6" s="3" t="n">
        <f aca="false">-1*'psid'/(gp6_/'kl'+0.5*('maxt'-'mint'))</f>
        <v>0.00354357707034864</v>
      </c>
      <c r="L6" s="3" t="n">
        <f aca="false">'nit (gN m-2 ground area)'/'gs'*gp1_*('maxt'*gp8_/('maxt'+gp8_))</f>
        <v>379.41360070938</v>
      </c>
      <c r="M6" s="14" t="n">
        <f aca="false">0.5*('ca'+theta-k-L6+(('ca'+theta-k-L6)^2-4*('ca'*(theta-k)-L6*theta))^0.5)</f>
        <v>222.313045193455</v>
      </c>
      <c r="N6" s="3" t="n">
        <f aca="false">gp7_*'lai'^2/'lai'^gp9_</f>
        <v>0.0951240093481693</v>
      </c>
      <c r="O6" s="3" t="n">
        <f aca="false">-23.4*COS((360*('Day'+10)/365)*PI()/180)*PI()/180</f>
        <v>0.390015150391848</v>
      </c>
      <c r="P6" s="3" t="n">
        <f aca="false">IF(TAN(latrad)*TAN('dec')&gt;1,24,24*ACOS(-TAN(latrad)*TAN('dec'))/PI())</f>
        <v>24</v>
      </c>
      <c r="Q6" s="3" t="n">
        <f aca="false">'eo'*'rad'*'gs'*('ca'-'ci')/('eo'*'rad'+'gs'*('ca'-'ci'))</f>
        <v>0.308714318394611</v>
      </c>
      <c r="R6" s="15" t="n">
        <f aca="false">'cps'*(gp2_*'dayl'+gp5_)</f>
        <v>1.6040795983784</v>
      </c>
      <c r="S6" s="3" t="n">
        <f aca="false">IF('maxt'&lt;0,0,R6)</f>
        <v>1.6040795983784</v>
      </c>
    </row>
    <row r="7" customFormat="false" ht="12.75" hidden="false" customHeight="false" outlineLevel="0" collapsed="false">
      <c r="A7" s="3" t="n">
        <v>183</v>
      </c>
      <c r="B7" s="3" t="n">
        <v>1.03</v>
      </c>
      <c r="C7" s="3" t="n">
        <v>1.41</v>
      </c>
      <c r="D7" s="3" t="n">
        <v>13.22</v>
      </c>
      <c r="E7" s="3" t="n">
        <v>9.78</v>
      </c>
      <c r="F7" s="3" t="n">
        <v>11.92</v>
      </c>
      <c r="G7" s="3" t="n">
        <v>-0.55</v>
      </c>
      <c r="H7" s="3" t="n">
        <v>266.25</v>
      </c>
      <c r="I7" s="3" t="n">
        <v>0.89</v>
      </c>
      <c r="J7" s="3" t="n">
        <v>2.91</v>
      </c>
      <c r="K7" s="3" t="n">
        <f aca="false">-1*'psid'/(gp6_/'kl'+0.5*('maxt'-'mint'))</f>
        <v>0.00942419061701014</v>
      </c>
      <c r="L7" s="3" t="n">
        <f aca="false">'nit (gN m-2 ground area)'/'gs'*gp1_*('maxt'*gp8_/('maxt'+gp8_))</f>
        <v>200.458343630384</v>
      </c>
      <c r="M7" s="14" t="n">
        <f aca="false">0.5*('ca'+theta-k-L7+(('ca'+theta-k-L7)^2-4*('ca'*(theta-k)-L7*theta))^0.5)</f>
        <v>207.564141931223</v>
      </c>
      <c r="N7" s="3" t="n">
        <f aca="false">gp7_*'lai'^2/'lai'^gp9_</f>
        <v>0.16511588853108</v>
      </c>
      <c r="O7" s="3" t="n">
        <f aca="false">-23.4*COS((360*('Day'+10)/365)*PI()/180)*PI()/180</f>
        <v>0.401753805776333</v>
      </c>
      <c r="P7" s="3" t="n">
        <f aca="false">IF(TAN(latrad)*TAN('dec')&gt;1,24,24*ACOS(-TAN(latrad)*TAN('dec'))/PI())</f>
        <v>24</v>
      </c>
      <c r="Q7" s="3" t="n">
        <f aca="false">'eo'*'rad'*'gs'*('ca'-'ci')/('eo'*'rad'+'gs'*('ca'-'ci'))</f>
        <v>0.431744742121761</v>
      </c>
      <c r="R7" s="15" t="n">
        <f aca="false">'cps'*(gp2_*'dayl'+gp5_)</f>
        <v>2.24334568006467</v>
      </c>
      <c r="S7" s="3" t="n">
        <f aca="false">IF('maxt'&lt;0,0,R7)</f>
        <v>2.24334568006467</v>
      </c>
    </row>
    <row r="8" customFormat="false" ht="12.75" hidden="false" customHeight="false" outlineLevel="0" collapsed="false">
      <c r="A8" s="3" t="n">
        <v>177</v>
      </c>
      <c r="B8" s="3" t="n">
        <v>2.37</v>
      </c>
      <c r="C8" s="3" t="n">
        <v>2.54</v>
      </c>
      <c r="D8" s="3" t="n">
        <v>10.48</v>
      </c>
      <c r="E8" s="3" t="n">
        <v>8.04</v>
      </c>
      <c r="F8" s="3" t="n">
        <v>11.07</v>
      </c>
      <c r="G8" s="3" t="n">
        <v>-1.06</v>
      </c>
      <c r="H8" s="3" t="n">
        <v>291.69</v>
      </c>
      <c r="I8" s="3" t="n">
        <v>0.58</v>
      </c>
      <c r="J8" s="3" t="n">
        <v>5.09</v>
      </c>
      <c r="K8" s="3" t="n">
        <f aca="false">-1*'psid'/(gp6_/'kl'+0.5*('maxt'-'mint'))</f>
        <v>0.0120271687246663</v>
      </c>
      <c r="L8" s="3" t="n">
        <f aca="false">'nit (gN m-2 ground area)'/'gs'*gp1_*('maxt'*gp8_/('maxt'+gp8_))</f>
        <v>248.641668955721</v>
      </c>
      <c r="M8" s="14" t="n">
        <f aca="false">0.5*('ca'+theta-k-L8+(('ca'+theta-k-L8)^2-4*('ca'*(theta-k)-L8*theta))^0.5)</f>
        <v>216.664555698973</v>
      </c>
      <c r="N8" s="3" t="n">
        <f aca="false">gp7_*'lai'^2/'lai'^gp9_</f>
        <v>0.336403854688814</v>
      </c>
      <c r="O8" s="3" t="n">
        <f aca="false">-23.4*COS((360*('Day'+10)/365)*PI()/180)*PI()/180</f>
        <v>0.407182301637391</v>
      </c>
      <c r="P8" s="3" t="n">
        <f aca="false">IF(TAN(latrad)*TAN('dec')&gt;1,24,24*ACOS(-TAN(latrad)*TAN('dec'))/PI())</f>
        <v>24</v>
      </c>
      <c r="Q8" s="3" t="n">
        <f aca="false">'eo'*'rad'*'gs'*('ca'-'ci')/('eo'*'rad'+'gs'*('ca'-'ci'))</f>
        <v>0.726345997336262</v>
      </c>
      <c r="R8" s="15" t="n">
        <f aca="false">'cps'*(gp2_*'dayl'+gp5_)</f>
        <v>3.77409380215922</v>
      </c>
      <c r="S8" s="3" t="n">
        <f aca="false">IF('maxt'&lt;0,0,R8)</f>
        <v>3.77409380215922</v>
      </c>
    </row>
    <row r="9" customFormat="false" ht="12.75" hidden="false" customHeight="false" outlineLevel="0" collapsed="false">
      <c r="A9" s="3" t="n">
        <v>195</v>
      </c>
      <c r="B9" s="3" t="n">
        <v>0.12</v>
      </c>
      <c r="C9" s="3" t="n">
        <v>0.49</v>
      </c>
      <c r="D9" s="3" t="n">
        <v>21.48</v>
      </c>
      <c r="E9" s="3" t="n">
        <v>15.55</v>
      </c>
      <c r="F9" s="3" t="n">
        <v>16.44</v>
      </c>
      <c r="G9" s="3" t="n">
        <v>-0.73</v>
      </c>
      <c r="H9" s="3" t="n">
        <v>253.07</v>
      </c>
      <c r="I9" s="3" t="n">
        <v>0.21</v>
      </c>
      <c r="J9" s="3" t="n">
        <v>0.3</v>
      </c>
      <c r="K9" s="3" t="n">
        <f aca="false">-1*'psid'/(gp6_/'kl'+0.5*('maxt'-'mint'))</f>
        <v>0.00300395923002235</v>
      </c>
      <c r="L9" s="3" t="n">
        <f aca="false">'nit (gN m-2 ground area)'/'gs'*gp1_*('maxt'*gp8_/('maxt'+gp8_))</f>
        <v>274.210566484963</v>
      </c>
      <c r="M9" s="14" t="n">
        <f aca="false">0.5*('ca'+theta-k-L9+(('ca'+theta-k-L9)^2-4*('ca'*(theta-k)-L9*theta))^0.5)</f>
        <v>180.505687821162</v>
      </c>
      <c r="N9" s="3" t="n">
        <f aca="false">gp7_*'lai'^2/'lai'^gp9_</f>
        <v>0.0263297454312414</v>
      </c>
      <c r="O9" s="3" t="n">
        <f aca="false">-23.4*COS((360*('Day'+10)/365)*PI()/180)*PI()/180</f>
        <v>0.378154202115165</v>
      </c>
      <c r="P9" s="3" t="n">
        <f aca="false">IF(TAN(latrad)*TAN('dec')&gt;1,24,24*ACOS(-TAN(latrad)*TAN('dec'))/PI())</f>
        <v>22.6013772614528</v>
      </c>
      <c r="Q9" s="3" t="n">
        <f aca="false">'eo'*'rad'*'gs'*('ca'-'ci')/('eo'*'rad'+'gs'*('ca'-'ci'))</f>
        <v>0.144974132880815</v>
      </c>
      <c r="R9" s="15" t="n">
        <f aca="false">'cps'*(gp2_*'dayl'+gp5_)</f>
        <v>0.727940079605184</v>
      </c>
      <c r="S9" s="3" t="n">
        <f aca="false">IF('maxt'&lt;0,0,R9)</f>
        <v>0.727940079605184</v>
      </c>
    </row>
    <row r="10" customFormat="false" ht="12.75" hidden="false" customHeight="false" outlineLevel="0" collapsed="false">
      <c r="A10" s="3" t="n">
        <v>180</v>
      </c>
      <c r="B10" s="3" t="n">
        <v>1.63</v>
      </c>
      <c r="C10" s="3" t="n">
        <v>2.55</v>
      </c>
      <c r="D10" s="3" t="n">
        <v>21.7</v>
      </c>
      <c r="E10" s="3" t="n">
        <v>16.75</v>
      </c>
      <c r="F10" s="3" t="n">
        <v>15.93</v>
      </c>
      <c r="G10" s="3" t="n">
        <v>-0.64</v>
      </c>
      <c r="H10" s="3" t="n">
        <v>310.67</v>
      </c>
      <c r="I10" s="3" t="n">
        <v>0.29</v>
      </c>
      <c r="J10" s="3" t="n">
        <v>3.66</v>
      </c>
      <c r="K10" s="3" t="n">
        <f aca="false">-1*'psid'/(gp6_/'kl'+0.5*('maxt'-'mint'))</f>
        <v>0.00363012258509322</v>
      </c>
      <c r="L10" s="3" t="n">
        <f aca="false">'nit (gN m-2 ground area)'/'gs'*gp1_*('maxt'*gp8_/('maxt'+gp8_))</f>
        <v>1185.76726416671</v>
      </c>
      <c r="M10" s="14" t="n">
        <f aca="false">0.5*('ca'+theta-k-L10+(('ca'+theta-k-L10)^2-4*('ca'*(theta-k)-L10*theta))^0.5)</f>
        <v>105.280829515217</v>
      </c>
      <c r="N10" s="3" t="n">
        <f aca="false">gp7_*'lai'^2/'lai'^gp9_</f>
        <v>0.24436223586954</v>
      </c>
      <c r="O10" s="3" t="n">
        <f aca="false">-23.4*COS((360*('Day'+10)/365)*PI()/180)*PI()/180</f>
        <v>0.405008003780539</v>
      </c>
      <c r="P10" s="3" t="n">
        <f aca="false">IF(TAN(latrad)*TAN('dec')&gt;1,24,24*ACOS(-TAN(latrad)*TAN('dec'))/PI())</f>
        <v>24</v>
      </c>
      <c r="Q10" s="3" t="n">
        <f aca="false">'eo'*'rad'*'gs'*('ca'-'ci')/('eo'*'rad'+'gs'*('ca'-'ci'))</f>
        <v>0.625737087264197</v>
      </c>
      <c r="R10" s="15" t="n">
        <f aca="false">'cps'*(gp2_*'dayl'+gp5_)</f>
        <v>3.25132990542477</v>
      </c>
      <c r="S10" s="3" t="n">
        <f aca="false">IF('maxt'&lt;0,0,R10)</f>
        <v>3.25132990542477</v>
      </c>
    </row>
    <row r="11" customFormat="false" ht="12.75" hidden="false" customHeight="false" outlineLevel="0" collapsed="false">
      <c r="A11" s="3" t="n">
        <v>178</v>
      </c>
      <c r="B11" s="3" t="n">
        <v>2.13</v>
      </c>
      <c r="C11" s="3" t="n">
        <v>3.76</v>
      </c>
      <c r="D11" s="3" t="n">
        <v>18.98</v>
      </c>
      <c r="E11" s="3" t="n">
        <v>15.78</v>
      </c>
      <c r="F11" s="3" t="n">
        <v>15.79</v>
      </c>
      <c r="G11" s="3" t="n">
        <v>-1.01</v>
      </c>
      <c r="H11" s="3" t="n">
        <v>253.46</v>
      </c>
      <c r="I11" s="3" t="n">
        <v>0.56</v>
      </c>
      <c r="J11" s="3" t="n">
        <v>6.58</v>
      </c>
      <c r="K11" s="3" t="n">
        <f aca="false">-1*'psid'/(gp6_/'kl'+0.5*('maxt'-'mint'))</f>
        <v>0.0110240517678244</v>
      </c>
      <c r="L11" s="3" t="n">
        <f aca="false">'nit (gN m-2 ground area)'/'gs'*gp1_*('maxt'*gp8_/('maxt'+gp8_))</f>
        <v>544.146742771982</v>
      </c>
      <c r="M11" s="14" t="n">
        <f aca="false">0.5*('ca'+theta-k-L11+(('ca'+theta-k-L11)^2-4*('ca'*(theta-k)-L11*theta))^0.5)</f>
        <v>136.879755219135</v>
      </c>
      <c r="N11" s="3" t="n">
        <f aca="false">gp7_*'lai'^2/'lai'^gp9_</f>
        <v>0.307087442391025</v>
      </c>
      <c r="O11" s="3" t="n">
        <f aca="false">-23.4*COS((360*('Day'+10)/365)*PI()/180)*PI()/180</f>
        <v>0.406577941908963</v>
      </c>
      <c r="P11" s="3" t="n">
        <f aca="false">IF(TAN(latrad)*TAN('dec')&gt;1,24,24*ACOS(-TAN(latrad)*TAN('dec'))/PI())</f>
        <v>24</v>
      </c>
      <c r="Q11" s="3" t="n">
        <f aca="false">'eo'*'rad'*'gs'*('ca'-'ci')/('eo'*'rad'+'gs'*('ca'-'ci'))</f>
        <v>1.01592051135281</v>
      </c>
      <c r="R11" s="15" t="n">
        <f aca="false">'cps'*(gp2_*'dayl'+gp5_)</f>
        <v>5.27872297698922</v>
      </c>
      <c r="S11" s="3" t="n">
        <f aca="false">IF('maxt'&lt;0,0,R11)</f>
        <v>5.27872297698922</v>
      </c>
    </row>
    <row r="12" customFormat="false" ht="12.75" hidden="false" customHeight="false" outlineLevel="0" collapsed="false">
      <c r="A12" s="3" t="n">
        <v>182</v>
      </c>
      <c r="B12" s="3" t="n">
        <v>0.19</v>
      </c>
      <c r="C12" s="3" t="n">
        <v>0.63</v>
      </c>
      <c r="D12" s="3" t="n">
        <v>12.12</v>
      </c>
      <c r="E12" s="3" t="n">
        <v>3.05</v>
      </c>
      <c r="F12" s="3" t="n">
        <v>22.89</v>
      </c>
      <c r="G12" s="3" t="n">
        <v>-0.7</v>
      </c>
      <c r="H12" s="3" t="n">
        <v>332.68</v>
      </c>
      <c r="I12" s="3" t="n">
        <v>0.43</v>
      </c>
      <c r="J12" s="3" t="n">
        <v>0.8</v>
      </c>
      <c r="K12" s="3" t="n">
        <f aca="false">-1*'psid'/(gp6_/'kl'+0.5*('maxt'-'mint'))</f>
        <v>0.00574865761205347</v>
      </c>
      <c r="L12" s="3" t="n">
        <f aca="false">'nit (gN m-2 ground area)'/'gs'*gp1_*('maxt'*gp8_/('maxt'+gp8_))</f>
        <v>140.119993677108</v>
      </c>
      <c r="M12" s="14" t="n">
        <f aca="false">0.5*('ca'+theta-k-L12+(('ca'+theta-k-L12)^2-4*('ca'*(theta-k)-L12*theta))^0.5)</f>
        <v>282.20079077995</v>
      </c>
      <c r="N12" s="3" t="n">
        <f aca="false">gp7_*'lai'^2/'lai'^gp9_</f>
        <v>0.0389835559286733</v>
      </c>
      <c r="O12" s="3" t="n">
        <f aca="false">-23.4*COS((360*('Day'+10)/365)*PI()/180)*PI()/180</f>
        <v>0.402958050765208</v>
      </c>
      <c r="P12" s="3" t="n">
        <f aca="false">IF(TAN(latrad)*TAN('dec')&gt;1,24,24*ACOS(-TAN(latrad)*TAN('dec'))/PI())</f>
        <v>24</v>
      </c>
      <c r="Q12" s="3" t="n">
        <f aca="false">'eo'*'rad'*'gs'*('ca'-'ci')/('eo'*'rad'+'gs'*('ca'-'ci'))</f>
        <v>0.218976375449872</v>
      </c>
      <c r="R12" s="15" t="n">
        <f aca="false">'cps'*(gp2_*'dayl'+gp5_)</f>
        <v>1.13780124683754</v>
      </c>
      <c r="S12" s="3" t="n">
        <f aca="false">IF('maxt'&lt;0,0,R12)</f>
        <v>1.13780124683754</v>
      </c>
    </row>
    <row r="13" customFormat="false" ht="12.75" hidden="false" customHeight="false" outlineLevel="0" collapsed="false">
      <c r="A13" s="3" t="n">
        <v>185</v>
      </c>
      <c r="B13" s="3" t="n">
        <v>1.54</v>
      </c>
      <c r="C13" s="3" t="n">
        <v>2.01</v>
      </c>
      <c r="D13" s="3" t="n">
        <v>11.1</v>
      </c>
      <c r="E13" s="3" t="n">
        <v>0.81</v>
      </c>
      <c r="F13" s="3" t="n">
        <v>20.67</v>
      </c>
      <c r="G13" s="3" t="n">
        <v>-0.61</v>
      </c>
      <c r="H13" s="3" t="n">
        <v>273.09</v>
      </c>
      <c r="I13" s="3" t="n">
        <v>0.36</v>
      </c>
      <c r="J13" s="3" t="n">
        <v>3.39</v>
      </c>
      <c r="K13" s="3" t="n">
        <f aca="false">-1*'psid'/(gp6_/'kl'+0.5*('maxt'-'mint'))</f>
        <v>0.00420188970230874</v>
      </c>
      <c r="L13" s="3" t="n">
        <f aca="false">'nit (gN m-2 ground area)'/'gs'*gp1_*('maxt'*gp8_/('maxt'+gp8_))</f>
        <v>582.218202051537</v>
      </c>
      <c r="M13" s="14" t="n">
        <f aca="false">0.5*('ca'+theta-k-L13+(('ca'+theta-k-L13)^2-4*('ca'*(theta-k)-L13*theta))^0.5)</f>
        <v>143.585361418615</v>
      </c>
      <c r="N13" s="3" t="n">
        <f aca="false">gp7_*'lai'^2/'lai'^gp9_</f>
        <v>0.232792278793315</v>
      </c>
      <c r="O13" s="3" t="n">
        <f aca="false">-23.4*COS((360*('Day'+10)/365)*PI()/180)*PI()/180</f>
        <v>0.398988562949324</v>
      </c>
      <c r="P13" s="3" t="n">
        <f aca="false">IF(TAN(latrad)*TAN('dec')&gt;1,24,24*ACOS(-TAN(latrad)*TAN('dec'))/PI())</f>
        <v>24</v>
      </c>
      <c r="Q13" s="3" t="n">
        <f aca="false">'eo'*'rad'*'gs'*('ca'-'ci')/('eo'*'rad'+'gs'*('ca'-'ci'))</f>
        <v>0.488877471544337</v>
      </c>
      <c r="R13" s="15" t="n">
        <f aca="false">'cps'*(gp2_*'dayl'+gp5_)</f>
        <v>2.54020734214438</v>
      </c>
      <c r="S13" s="3" t="n">
        <f aca="false">IF('maxt'&lt;0,0,R13)</f>
        <v>2.54020734214438</v>
      </c>
    </row>
    <row r="14" customFormat="false" ht="12.75" hidden="false" customHeight="false" outlineLevel="0" collapsed="false">
      <c r="A14" s="3" t="n">
        <v>195</v>
      </c>
      <c r="B14" s="3" t="n">
        <v>2.18</v>
      </c>
      <c r="C14" s="3" t="n">
        <v>3.88</v>
      </c>
      <c r="D14" s="3" t="n">
        <v>11.19</v>
      </c>
      <c r="E14" s="3" t="n">
        <v>4.28</v>
      </c>
      <c r="F14" s="3" t="n">
        <v>16.71</v>
      </c>
      <c r="G14" s="3" t="n">
        <v>-1.16</v>
      </c>
      <c r="H14" s="3" t="n">
        <v>343.09</v>
      </c>
      <c r="I14" s="3" t="n">
        <v>0.12</v>
      </c>
      <c r="J14" s="3" t="n">
        <v>5.93</v>
      </c>
      <c r="K14" s="3" t="n">
        <f aca="false">-1*'psid'/(gp6_/'kl'+0.5*('maxt'-'mint'))</f>
        <v>0.00273883119591694</v>
      </c>
      <c r="L14" s="3" t="n">
        <f aca="false">'nit (gN m-2 ground area)'/'gs'*gp1_*('maxt'*gp8_/('maxt'+gp8_))</f>
        <v>1732.20887473417</v>
      </c>
      <c r="M14" s="14" t="n">
        <f aca="false">0.5*('ca'+theta-k-L14+(('ca'+theta-k-L14)^2-4*('ca'*(theta-k)-L14*theta))^0.5)</f>
        <v>87.1891817912547</v>
      </c>
      <c r="N14" s="3" t="n">
        <f aca="false">gp7_*'lai'^2/'lai'^gp9_</f>
        <v>0.313233152613917</v>
      </c>
      <c r="O14" s="3" t="n">
        <f aca="false">-23.4*COS((360*('Day'+10)/365)*PI()/180)*PI()/180</f>
        <v>0.378154202115165</v>
      </c>
      <c r="P14" s="3" t="n">
        <f aca="false">IF(TAN(latrad)*TAN('dec')&gt;1,24,24*ACOS(-TAN(latrad)*TAN('dec'))/PI())</f>
        <v>22.6013772614528</v>
      </c>
      <c r="Q14" s="3" t="n">
        <f aca="false">'eo'*'rad'*'gs'*('ca'-'ci')/('eo'*'rad'+'gs'*('ca'-'ci'))</f>
        <v>0.618102849021088</v>
      </c>
      <c r="R14" s="15" t="n">
        <f aca="false">'cps'*(gp2_*'dayl'+gp5_)</f>
        <v>3.10360081608836</v>
      </c>
      <c r="S14" s="3" t="n">
        <f aca="false">IF('maxt'&lt;0,0,R14)</f>
        <v>3.10360081608836</v>
      </c>
    </row>
    <row r="15" customFormat="false" ht="12.75" hidden="false" customHeight="false" outlineLevel="0" collapsed="false">
      <c r="A15" s="3" t="n">
        <v>199</v>
      </c>
      <c r="B15" s="3" t="n">
        <v>0.57</v>
      </c>
      <c r="C15" s="3" t="n">
        <v>1.3</v>
      </c>
      <c r="D15" s="3" t="n">
        <v>17.59</v>
      </c>
      <c r="E15" s="3" t="n">
        <v>8.12</v>
      </c>
      <c r="F15" s="3" t="n">
        <v>21.94</v>
      </c>
      <c r="G15" s="3" t="n">
        <v>-0.65</v>
      </c>
      <c r="H15" s="3" t="n">
        <v>325.54</v>
      </c>
      <c r="I15" s="3" t="n">
        <v>0.37</v>
      </c>
      <c r="J15" s="3" t="n">
        <v>1.53</v>
      </c>
      <c r="K15" s="3" t="n">
        <f aca="false">-1*'psid'/(gp6_/'kl'+0.5*('maxt'-'mint'))</f>
        <v>0.00461064051478137</v>
      </c>
      <c r="L15" s="3" t="n">
        <f aca="false">'nit (gN m-2 ground area)'/'gs'*gp1_*('maxt'*gp8_/('maxt'+gp8_))</f>
        <v>434.79134753248</v>
      </c>
      <c r="M15" s="14" t="n">
        <f aca="false">0.5*('ca'+theta-k-L15+(('ca'+theta-k-L15)^2-4*('ca'*(theta-k)-L15*theta))^0.5)</f>
        <v>201.091021666906</v>
      </c>
      <c r="N15" s="3" t="n">
        <f aca="false">gp7_*'lai'^2/'lai'^gp9_</f>
        <v>0.0996191892196498</v>
      </c>
      <c r="O15" s="3" t="n">
        <f aca="false">-23.4*COS((360*('Day'+10)/365)*PI()/180)*PI()/180</f>
        <v>0.36664472649167</v>
      </c>
      <c r="P15" s="3" t="n">
        <f aca="false">IF(TAN(latrad)*TAN('dec')&gt;1,24,24*ACOS(-TAN(latrad)*TAN('dec'))/PI())</f>
        <v>21.5851362741344</v>
      </c>
      <c r="Q15" s="3" t="n">
        <f aca="false">'eo'*'rad'*'gs'*('ca'-'ci')/('eo'*'rad'+'gs'*('ca'-'ci'))</f>
        <v>0.45447723283099</v>
      </c>
      <c r="R15" s="15" t="n">
        <f aca="false">'cps'*(gp2_*'dayl'+gp5_)</f>
        <v>2.22427612881541</v>
      </c>
      <c r="S15" s="3" t="n">
        <f aca="false">IF('maxt'&lt;0,0,R15)</f>
        <v>2.22427612881541</v>
      </c>
    </row>
    <row r="16" customFormat="false" ht="12.75" hidden="false" customHeight="false" outlineLevel="0" collapsed="false">
      <c r="A16" s="3" t="n">
        <v>179</v>
      </c>
      <c r="B16" s="3" t="n">
        <v>1.5</v>
      </c>
      <c r="C16" s="3" t="n">
        <v>1.8</v>
      </c>
      <c r="D16" s="3" t="n">
        <v>14.25</v>
      </c>
      <c r="E16" s="3" t="n">
        <v>5.42</v>
      </c>
      <c r="F16" s="3" t="n">
        <v>23.81</v>
      </c>
      <c r="G16" s="3" t="n">
        <v>-0.57</v>
      </c>
      <c r="H16" s="3" t="n">
        <v>293.21</v>
      </c>
      <c r="I16" s="3" t="n">
        <v>0.41</v>
      </c>
      <c r="J16" s="3" t="n">
        <v>3.48</v>
      </c>
      <c r="K16" s="3" t="n">
        <f aca="false">-1*'psid'/(gp6_/'kl'+0.5*('maxt'-'mint'))</f>
        <v>0.00447528396605525</v>
      </c>
      <c r="L16" s="3" t="n">
        <f aca="false">'nit (gN m-2 ground area)'/'gs'*gp1_*('maxt'*gp8_/('maxt'+gp8_))</f>
        <v>560.26745913647</v>
      </c>
      <c r="M16" s="14" t="n">
        <f aca="false">0.5*('ca'+theta-k-L16+(('ca'+theta-k-L16)^2-4*('ca'*(theta-k)-L16*theta))^0.5)</f>
        <v>158.632577210542</v>
      </c>
      <c r="N16" s="3" t="n">
        <f aca="false">gp7_*'lai'^2/'lai'^gp9_</f>
        <v>0.227618633249591</v>
      </c>
      <c r="O16" s="3" t="n">
        <f aca="false">-23.4*COS((360*('Day'+10)/365)*PI()/180)*PI()/180</f>
        <v>0.405853104361676</v>
      </c>
      <c r="P16" s="3" t="n">
        <f aca="false">IF(TAN(latrad)*TAN('dec')&gt;1,24,24*ACOS(-TAN(latrad)*TAN('dec'))/PI())</f>
        <v>24</v>
      </c>
      <c r="Q16" s="3" t="n">
        <f aca="false">'eo'*'rad'*'gs'*('ca'-'ci')/('eo'*'rad'+'gs'*('ca'-'ci'))</f>
        <v>0.542036463123165</v>
      </c>
      <c r="R16" s="15" t="n">
        <f aca="false">'cps'*(gp2_*'dayl'+gp5_)</f>
        <v>2.81642146238797</v>
      </c>
      <c r="S16" s="3" t="n">
        <f aca="false">IF('maxt'&lt;0,0,R16)</f>
        <v>2.81642146238797</v>
      </c>
    </row>
    <row r="17" customFormat="false" ht="12.75" hidden="false" customHeight="false" outlineLevel="0" collapsed="false">
      <c r="A17" s="3" t="n">
        <v>191</v>
      </c>
      <c r="B17" s="3" t="n">
        <v>1.9</v>
      </c>
      <c r="C17" s="3" t="n">
        <v>3.44</v>
      </c>
      <c r="D17" s="3" t="n">
        <v>15.24</v>
      </c>
      <c r="E17" s="3" t="n">
        <v>4.91</v>
      </c>
      <c r="F17" s="3" t="n">
        <v>19.29</v>
      </c>
      <c r="G17" s="3" t="n">
        <v>-0.63</v>
      </c>
      <c r="H17" s="3" t="n">
        <v>307.9</v>
      </c>
      <c r="I17" s="3" t="n">
        <v>0.31</v>
      </c>
      <c r="J17" s="3" t="n">
        <v>4.27</v>
      </c>
      <c r="K17" s="3" t="n">
        <f aca="false">-1*'psid'/(gp6_/'kl'+0.5*('maxt'-'mint'))</f>
        <v>0.0037549640798175</v>
      </c>
      <c r="L17" s="3" t="n">
        <f aca="false">'nit (gN m-2 ground area)'/'gs'*gp1_*('maxt'*gp8_/('maxt'+gp8_))</f>
        <v>1319.78320542404</v>
      </c>
      <c r="M17" s="14" t="n">
        <f aca="false">0.5*('ca'+theta-k-L17+(('ca'+theta-k-L17)^2-4*('ca'*(theta-k)-L17*theta))^0.5)</f>
        <v>96.1028699143224</v>
      </c>
      <c r="N17" s="3" t="n">
        <f aca="false">gp7_*'lai'^2/'lai'^gp9_</f>
        <v>0.278536074883964</v>
      </c>
      <c r="O17" s="3" t="n">
        <f aca="false">-23.4*COS((360*('Day'+10)/365)*PI()/180)*PI()/180</f>
        <v>0.387871457726572</v>
      </c>
      <c r="P17" s="3" t="n">
        <f aca="false">IF(TAN(latrad)*TAN('dec')&gt;1,24,24*ACOS(-TAN(latrad)*TAN('dec'))/PI())</f>
        <v>24</v>
      </c>
      <c r="Q17" s="3" t="n">
        <f aca="false">'eo'*'rad'*'gs'*('ca'-'ci')/('eo'*'rad'+'gs'*('ca'-'ci'))</f>
        <v>0.692751482285666</v>
      </c>
      <c r="R17" s="15" t="n">
        <f aca="false">'cps'*(gp2_*'dayl'+gp5_)</f>
        <v>3.59953670195632</v>
      </c>
      <c r="S17" s="3" t="n">
        <f aca="false">IF('maxt'&lt;0,0,R17)</f>
        <v>3.59953670195632</v>
      </c>
    </row>
    <row r="18" customFormat="false" ht="12.75" hidden="false" customHeight="false" outlineLevel="0" collapsed="false">
      <c r="A18" s="3" t="n">
        <v>184</v>
      </c>
      <c r="B18" s="3" t="n">
        <v>0.76</v>
      </c>
      <c r="C18" s="3" t="n">
        <v>1.62</v>
      </c>
      <c r="D18" s="3" t="n">
        <v>22.03</v>
      </c>
      <c r="E18" s="3" t="n">
        <v>11.67</v>
      </c>
      <c r="F18" s="3" t="n">
        <v>20.77</v>
      </c>
      <c r="G18" s="3" t="n">
        <v>-1.04</v>
      </c>
      <c r="H18" s="3" t="n">
        <v>283.08</v>
      </c>
      <c r="I18" s="3" t="n">
        <v>0.94</v>
      </c>
      <c r="J18" s="3" t="n">
        <v>3.04</v>
      </c>
      <c r="K18" s="3" t="n">
        <f aca="false">-1*'psid'/(gp6_/'kl'+0.5*('maxt'-'mint'))</f>
        <v>0.0176847711254866</v>
      </c>
      <c r="L18" s="3" t="n">
        <f aca="false">'nit (gN m-2 ground area)'/'gs'*gp1_*('maxt'*gp8_/('maxt'+gp8_))</f>
        <v>155.575037169596</v>
      </c>
      <c r="M18" s="14" t="n">
        <f aca="false">0.5*('ca'+theta-k-L18+(('ca'+theta-k-L18)^2-4*('ca'*(theta-k)-L18*theta))^0.5)</f>
        <v>233.624651007043</v>
      </c>
      <c r="N18" s="3" t="n">
        <f aca="false">gp7_*'lai'^2/'lai'^gp9_</f>
        <v>0.127362238582975</v>
      </c>
      <c r="O18" s="3" t="n">
        <f aca="false">-23.4*COS((360*('Day'+10)/365)*PI()/180)*PI()/180</f>
        <v>0.400430512464249</v>
      </c>
      <c r="P18" s="3" t="n">
        <f aca="false">IF(TAN(latrad)*TAN('dec')&gt;1,24,24*ACOS(-TAN(latrad)*TAN('dec'))/PI())</f>
        <v>24</v>
      </c>
      <c r="Q18" s="3" t="n">
        <f aca="false">'eo'*'rad'*'gs'*('ca'-'ci')/('eo'*'rad'+'gs'*('ca'-'ci'))</f>
        <v>0.657290074633442</v>
      </c>
      <c r="R18" s="15" t="n">
        <f aca="false">'cps'*(gp2_*'dayl'+gp5_)</f>
        <v>3.41527922779536</v>
      </c>
      <c r="S18" s="3" t="n">
        <f aca="false">IF('maxt'&lt;0,0,R18)</f>
        <v>3.41527922779536</v>
      </c>
    </row>
    <row r="19" customFormat="false" ht="12.75" hidden="false" customHeight="false" outlineLevel="0" collapsed="false">
      <c r="A19" s="3" t="n">
        <v>189</v>
      </c>
      <c r="B19" s="3" t="n">
        <v>0.97</v>
      </c>
      <c r="C19" s="3" t="n">
        <v>1.38</v>
      </c>
      <c r="D19" s="3" t="n">
        <v>24.05</v>
      </c>
      <c r="E19" s="3" t="n">
        <v>13.03</v>
      </c>
      <c r="F19" s="3" t="n">
        <v>22</v>
      </c>
      <c r="G19" s="3" t="n">
        <v>-0.85</v>
      </c>
      <c r="H19" s="3" t="n">
        <v>329.42</v>
      </c>
      <c r="I19" s="3" t="n">
        <v>0.37</v>
      </c>
      <c r="J19" s="3" t="n">
        <v>2.31</v>
      </c>
      <c r="K19" s="3" t="n">
        <f aca="false">-1*'psid'/(gp6_/'kl'+0.5*('maxt'-'mint'))</f>
        <v>0.00599633546684665</v>
      </c>
      <c r="L19" s="3" t="n">
        <f aca="false">'nit (gN m-2 ground area)'/'gs'*gp1_*('maxt'*gp8_/('maxt'+gp8_))</f>
        <v>404.498129560419</v>
      </c>
      <c r="M19" s="14" t="n">
        <f aca="false">0.5*('ca'+theta-k-L19+(('ca'+theta-k-L19)^2-4*('ca'*(theta-k)-L19*theta))^0.5)</f>
        <v>210.012900854191</v>
      </c>
      <c r="N19" s="3" t="n">
        <f aca="false">gp7_*'lai'^2/'lai'^gp9_</f>
        <v>0.156866041423634</v>
      </c>
      <c r="O19" s="3" t="n">
        <f aca="false">-23.4*COS((360*('Day'+10)/365)*PI()/180)*PI()/180</f>
        <v>0.392043273150847</v>
      </c>
      <c r="P19" s="3" t="n">
        <f aca="false">IF(TAN(latrad)*TAN('dec')&gt;1,24,24*ACOS(-TAN(latrad)*TAN('dec'))/PI())</f>
        <v>24</v>
      </c>
      <c r="Q19" s="3" t="n">
        <f aca="false">'eo'*'rad'*'gs'*('ca'-'ci')/('eo'*'rad'+'gs'*('ca'-'ci'))</f>
        <v>0.592977409915864</v>
      </c>
      <c r="R19" s="15" t="n">
        <f aca="false">'cps'*(gp2_*'dayl'+gp5_)</f>
        <v>3.08111062192283</v>
      </c>
      <c r="S19" s="3" t="n">
        <f aca="false">IF('maxt'&lt;0,0,R19)</f>
        <v>3.08111062192283</v>
      </c>
    </row>
    <row r="20" customFormat="false" ht="12.75" hidden="false" customHeight="false" outlineLevel="0" collapsed="false">
      <c r="A20" s="3" t="n">
        <v>173</v>
      </c>
      <c r="B20" s="3" t="n">
        <v>1.83</v>
      </c>
      <c r="C20" s="3" t="n">
        <v>2.51</v>
      </c>
      <c r="D20" s="3" t="n">
        <v>22.82</v>
      </c>
      <c r="E20" s="3" t="n">
        <v>13.62</v>
      </c>
      <c r="F20" s="3" t="n">
        <v>23.93</v>
      </c>
      <c r="G20" s="3" t="n">
        <v>-0.57</v>
      </c>
      <c r="H20" s="3" t="n">
        <v>290.4</v>
      </c>
      <c r="I20" s="3" t="n">
        <v>0.67</v>
      </c>
      <c r="J20" s="3" t="n">
        <v>4.31</v>
      </c>
      <c r="K20" s="3" t="n">
        <f aca="false">-1*'psid'/(gp6_/'kl'+0.5*('maxt'-'mint'))</f>
        <v>0.00713938532864728</v>
      </c>
      <c r="L20" s="3" t="n">
        <f aca="false">'nit (gN m-2 ground area)'/'gs'*gp1_*('maxt'*gp8_/('maxt'+gp8_))</f>
        <v>605.503080498497</v>
      </c>
      <c r="M20" s="14" t="n">
        <f aca="false">0.5*('ca'+theta-k-L20+(('ca'+theta-k-L20)^2-4*('ca'*(theta-k)-L20*theta))^0.5)</f>
        <v>150.622402858891</v>
      </c>
      <c r="N20" s="3" t="n">
        <f aca="false">gp7_*'lai'^2/'lai'^gp9_</f>
        <v>0.269748542420323</v>
      </c>
      <c r="O20" s="3" t="n">
        <f aca="false">-23.4*COS((360*('Day'+10)/365)*PI()/180)*PI()/180</f>
        <v>0.408391917208804</v>
      </c>
      <c r="P20" s="3" t="n">
        <f aca="false">IF(TAN(latrad)*TAN('dec')&gt;1,24,24*ACOS(-TAN(latrad)*TAN('dec'))/PI())</f>
        <v>24</v>
      </c>
      <c r="Q20" s="3" t="n">
        <f aca="false">'eo'*'rad'*'gs'*('ca'-'ci')/('eo'*'rad'+'gs'*('ca'-'ci'))</f>
        <v>0.864308068490123</v>
      </c>
      <c r="R20" s="15" t="n">
        <f aca="false">'cps'*(gp2_*'dayl'+gp5_)</f>
        <v>4.49094472387468</v>
      </c>
      <c r="S20" s="3" t="n">
        <f aca="false">IF('maxt'&lt;0,0,R20)</f>
        <v>4.49094472387468</v>
      </c>
    </row>
    <row r="21" customFormat="false" ht="12.75" hidden="false" customHeight="false" outlineLevel="0" collapsed="false">
      <c r="A21" s="3" t="n">
        <v>180</v>
      </c>
      <c r="B21" s="3" t="n">
        <v>0.79</v>
      </c>
      <c r="C21" s="3" t="n">
        <v>1.47</v>
      </c>
      <c r="D21" s="3" t="n">
        <v>14.69</v>
      </c>
      <c r="E21" s="3" t="n">
        <v>-1.13</v>
      </c>
      <c r="F21" s="3" t="n">
        <v>28.43</v>
      </c>
      <c r="G21" s="3" t="n">
        <v>-0.55</v>
      </c>
      <c r="H21" s="3" t="n">
        <v>307.24</v>
      </c>
      <c r="I21" s="3" t="n">
        <v>0.68</v>
      </c>
      <c r="J21" s="3" t="n">
        <v>2.26</v>
      </c>
      <c r="K21" s="3" t="n">
        <f aca="false">-1*'psid'/(gp6_/'kl'+0.5*('maxt'-'mint'))</f>
        <v>0.00670385453711139</v>
      </c>
      <c r="L21" s="3" t="n">
        <f aca="false">'nit (gN m-2 ground area)'/'gs'*gp1_*('maxt'*gp8_/('maxt'+gp8_))</f>
        <v>310.177345684435</v>
      </c>
      <c r="M21" s="14" t="n">
        <f aca="false">0.5*('ca'+theta-k-L21+(('ca'+theta-k-L21)^2-4*('ca'*(theta-k)-L21*theta))^0.5)</f>
        <v>214.348942454949</v>
      </c>
      <c r="N21" s="3" t="n">
        <f aca="false">gp7_*'lai'^2/'lai'^gp9_</f>
        <v>0.131643497468818</v>
      </c>
      <c r="O21" s="3" t="n">
        <f aca="false">-23.4*COS((360*('Day'+10)/365)*PI()/180)*PI()/180</f>
        <v>0.405008003780539</v>
      </c>
      <c r="P21" s="3" t="n">
        <f aca="false">IF(TAN(latrad)*TAN('dec')&gt;1,24,24*ACOS(-TAN(latrad)*TAN('dec'))/PI())</f>
        <v>24</v>
      </c>
      <c r="Q21" s="3" t="n">
        <f aca="false">'eo'*'rad'*'gs'*('ca'-'ci')/('eo'*'rad'+'gs'*('ca'-'ci'))</f>
        <v>0.533894461652954</v>
      </c>
      <c r="R21" s="15" t="n">
        <f aca="false">'cps'*(gp2_*'dayl'+gp5_)</f>
        <v>2.77411562274875</v>
      </c>
      <c r="S21" s="3" t="n">
        <f aca="false">IF('maxt'&lt;0,0,R21)</f>
        <v>2.77411562274875</v>
      </c>
    </row>
    <row r="22" customFormat="false" ht="12.75" hidden="false" customHeight="false" outlineLevel="0" collapsed="false">
      <c r="A22" s="3" t="n">
        <v>195</v>
      </c>
      <c r="B22" s="3" t="n">
        <v>1.37</v>
      </c>
      <c r="C22" s="3" t="n">
        <v>2.19</v>
      </c>
      <c r="D22" s="3" t="n">
        <v>11.24</v>
      </c>
      <c r="E22" s="3" t="n">
        <v>-1.81</v>
      </c>
      <c r="F22" s="3" t="n">
        <v>20.86</v>
      </c>
      <c r="G22" s="3" t="n">
        <v>-1.01</v>
      </c>
      <c r="H22" s="3" t="n">
        <v>348.26</v>
      </c>
      <c r="I22" s="3" t="n">
        <v>0.19</v>
      </c>
      <c r="J22" s="3" t="n">
        <v>3.54</v>
      </c>
      <c r="K22" s="3" t="n">
        <f aca="false">-1*'psid'/(gp6_/'kl'+0.5*('maxt'-'mint'))</f>
        <v>0.00371541004554717</v>
      </c>
      <c r="L22" s="3" t="n">
        <f aca="false">'nit (gN m-2 ground area)'/'gs'*gp1_*('maxt'*gp8_/('maxt'+gp8_))</f>
        <v>722.556888305972</v>
      </c>
      <c r="M22" s="14" t="n">
        <f aca="false">0.5*('ca'+theta-k-L22+(('ca'+theta-k-L22)^2-4*('ca'*(theta-k)-L22*theta))^0.5)</f>
        <v>167.447737102682</v>
      </c>
      <c r="N22" s="3" t="n">
        <f aca="false">gp7_*'lai'^2/'lai'^gp9_</f>
        <v>0.210661533062548</v>
      </c>
      <c r="O22" s="3" t="n">
        <f aca="false">-23.4*COS((360*('Day'+10)/365)*PI()/180)*PI()/180</f>
        <v>0.378154202115165</v>
      </c>
      <c r="P22" s="3" t="n">
        <f aca="false">IF(TAN(latrad)*TAN('dec')&gt;1,24,24*ACOS(-TAN(latrad)*TAN('dec'))/PI())</f>
        <v>22.6013772614528</v>
      </c>
      <c r="Q22" s="3" t="n">
        <f aca="false">'eo'*'rad'*'gs'*('ca'-'ci')/('eo'*'rad'+'gs'*('ca'-'ci'))</f>
        <v>0.582710164942104</v>
      </c>
      <c r="R22" s="15" t="n">
        <f aca="false">'cps'*(gp2_*'dayl'+gp5_)</f>
        <v>2.92588805620535</v>
      </c>
      <c r="S22" s="3" t="n">
        <f aca="false">IF('maxt'&lt;0,0,R22)</f>
        <v>2.92588805620535</v>
      </c>
    </row>
    <row r="23" customFormat="false" ht="12.75" hidden="false" customHeight="false" outlineLevel="0" collapsed="false">
      <c r="A23" s="3" t="n">
        <v>196</v>
      </c>
      <c r="B23" s="3" t="n">
        <v>2</v>
      </c>
      <c r="C23" s="3" t="n">
        <v>3.07</v>
      </c>
      <c r="D23" s="3" t="n">
        <v>13.69</v>
      </c>
      <c r="E23" s="3" t="n">
        <v>-1.08</v>
      </c>
      <c r="F23" s="3" t="n">
        <v>24.81</v>
      </c>
      <c r="G23" s="3" t="n">
        <v>-0.59</v>
      </c>
      <c r="H23" s="3" t="n">
        <v>386.92</v>
      </c>
      <c r="I23" s="3" t="n">
        <v>0.13</v>
      </c>
      <c r="J23" s="3" t="n">
        <v>2.58</v>
      </c>
      <c r="K23" s="3" t="n">
        <f aca="false">-1*'psid'/(gp6_/'kl'+0.5*('maxt'-'mint'))</f>
        <v>0.00149308789849338</v>
      </c>
      <c r="L23" s="3" t="n">
        <f aca="false">'nit (gN m-2 ground area)'/'gs'*gp1_*('maxt'*gp8_/('maxt'+gp8_))</f>
        <v>2805.72203999104</v>
      </c>
      <c r="M23" s="14" t="n">
        <f aca="false">0.5*('ca'+theta-k-L23+(('ca'+theta-k-L23)^2-4*('ca'*(theta-k)-L23*theta))^0.5)</f>
        <v>65.253162122483</v>
      </c>
      <c r="N23" s="3" t="n">
        <f aca="false">gp7_*'lai'^2/'lai'^gp9_</f>
        <v>0.29100837801385</v>
      </c>
      <c r="O23" s="3" t="n">
        <f aca="false">-23.4*COS((360*('Day'+10)/365)*PI()/180)*PI()/180</f>
        <v>0.3754428663721</v>
      </c>
      <c r="P23" s="3" t="n">
        <f aca="false">IF(TAN(latrad)*TAN('dec')&gt;1,24,24*ACOS(-TAN(latrad)*TAN('dec'))/PI())</f>
        <v>22.3063751366401</v>
      </c>
      <c r="Q23" s="3" t="n">
        <f aca="false">'eo'*'rad'*'gs'*('ca'-'ci')/('eo'*'rad'+'gs'*('ca'-'ci'))</f>
        <v>0.450321014661095</v>
      </c>
      <c r="R23" s="15" t="n">
        <f aca="false">'cps'*(gp2_*'dayl'+gp5_)</f>
        <v>2.24453363381361</v>
      </c>
      <c r="S23" s="3" t="n">
        <f aca="false">IF('maxt'&lt;0,0,R23)</f>
        <v>2.24453363381361</v>
      </c>
    </row>
    <row r="24" customFormat="false" ht="12.75" hidden="false" customHeight="false" outlineLevel="0" collapsed="false">
      <c r="A24" s="3" t="n">
        <v>198</v>
      </c>
      <c r="B24" s="3" t="n">
        <v>0.35</v>
      </c>
      <c r="C24" s="3" t="n">
        <v>0.8</v>
      </c>
      <c r="D24" s="3" t="n">
        <v>17.14</v>
      </c>
      <c r="E24" s="3" t="n">
        <v>1.29</v>
      </c>
      <c r="F24" s="3" t="n">
        <v>28.04</v>
      </c>
      <c r="G24" s="3" t="n">
        <v>-0.76</v>
      </c>
      <c r="H24" s="3" t="n">
        <v>286.17</v>
      </c>
      <c r="I24" s="3" t="n">
        <v>0.58</v>
      </c>
      <c r="J24" s="3" t="n">
        <v>1.01</v>
      </c>
      <c r="K24" s="3" t="n">
        <f aca="false">-1*'psid'/(gp6_/'kl'+0.5*('maxt'-'mint'))</f>
        <v>0.0080135983929172</v>
      </c>
      <c r="L24" s="3" t="n">
        <f aca="false">'nit (gN m-2 ground area)'/'gs'*gp1_*('maxt'*gp8_/('maxt'+gp8_))</f>
        <v>152.119892906131</v>
      </c>
      <c r="M24" s="14" t="n">
        <f aca="false">0.5*('ca'+theta-k-L24+(('ca'+theta-k-L24)^2-4*('ca'*(theta-k)-L24*theta))^0.5)</f>
        <v>237.296171203316</v>
      </c>
      <c r="N24" s="3" t="n">
        <f aca="false">gp7_*'lai'^2/'lai'^gp9_</f>
        <v>0.0656840595118986</v>
      </c>
      <c r="O24" s="3" t="n">
        <f aca="false">-23.4*COS((360*('Day'+10)/365)*PI()/180)*PI()/180</f>
        <v>0.369687275807502</v>
      </c>
      <c r="P24" s="3" t="n">
        <f aca="false">IF(TAN(latrad)*TAN('dec')&gt;1,24,24*ACOS(-TAN(latrad)*TAN('dec'))/PI())</f>
        <v>21.8076769035775</v>
      </c>
      <c r="Q24" s="3" t="n">
        <f aca="false">'eo'*'rad'*'gs'*('ca'-'ci')/('eo'*'rad'+'gs'*('ca'-'ci'))</f>
        <v>0.32297459959217</v>
      </c>
      <c r="R24" s="15" t="n">
        <f aca="false">'cps'*(gp2_*'dayl'+gp5_)</f>
        <v>1.58966793520045</v>
      </c>
      <c r="S24" s="3" t="n">
        <f aca="false">IF('maxt'&lt;0,0,R24)</f>
        <v>1.58966793520045</v>
      </c>
    </row>
    <row r="25" customFormat="false" ht="12.75" hidden="false" customHeight="false" outlineLevel="0" collapsed="false">
      <c r="A25" s="3" t="n">
        <v>186</v>
      </c>
      <c r="B25" s="3" t="n">
        <v>1.68</v>
      </c>
      <c r="C25" s="3" t="n">
        <v>2.46</v>
      </c>
      <c r="D25" s="3" t="n">
        <v>20.6</v>
      </c>
      <c r="E25" s="3" t="n">
        <v>4.85</v>
      </c>
      <c r="F25" s="3" t="n">
        <v>29.23</v>
      </c>
      <c r="G25" s="3" t="n">
        <v>-0.96</v>
      </c>
      <c r="H25" s="3" t="n">
        <v>272.96</v>
      </c>
      <c r="I25" s="3" t="n">
        <v>0.43</v>
      </c>
      <c r="J25" s="3" t="n">
        <v>3.65</v>
      </c>
      <c r="K25" s="3" t="n">
        <f aca="false">-1*'psid'/(gp6_/'kl'+0.5*('maxt'-'mint'))</f>
        <v>0.007673397309292</v>
      </c>
      <c r="L25" s="3" t="n">
        <f aca="false">'nit (gN m-2 ground area)'/'gs'*gp1_*('maxt'*gp8_/('maxt'+gp8_))</f>
        <v>529.703053186007</v>
      </c>
      <c r="M25" s="14" t="n">
        <f aca="false">0.5*('ca'+theta-k-L25+(('ca'+theta-k-L25)^2-4*('ca'*(theta-k)-L25*theta))^0.5)</f>
        <v>150.65811950378</v>
      </c>
      <c r="N25" s="3" t="n">
        <f aca="false">gp7_*'lai'^2/'lai'^gp9_</f>
        <v>0.250749457808618</v>
      </c>
      <c r="O25" s="3" t="n">
        <f aca="false">-23.4*COS((360*('Day'+10)/365)*PI()/180)*PI()/180</f>
        <v>0.397428384512319</v>
      </c>
      <c r="P25" s="3" t="n">
        <f aca="false">IF(TAN(latrad)*TAN('dec')&gt;1,24,24*ACOS(-TAN(latrad)*TAN('dec'))/PI())</f>
        <v>24</v>
      </c>
      <c r="Q25" s="3" t="n">
        <f aca="false">'eo'*'rad'*'gs'*('ca'-'ci')/('eo'*'rad'+'gs'*('ca'-'ci'))</f>
        <v>0.831946887035313</v>
      </c>
      <c r="R25" s="15" t="n">
        <f aca="false">'cps'*(gp2_*'dayl'+gp5_)</f>
        <v>4.32279602503549</v>
      </c>
      <c r="S25" s="3" t="n">
        <f aca="false">IF('maxt'&lt;0,0,R25)</f>
        <v>4.32279602503549</v>
      </c>
    </row>
    <row r="26" customFormat="false" ht="12.75" hidden="false" customHeight="false" outlineLevel="0" collapsed="false">
      <c r="A26" s="3" t="n">
        <v>178</v>
      </c>
      <c r="B26" s="3" t="n">
        <v>1.9</v>
      </c>
      <c r="C26" s="3" t="n">
        <v>2.05</v>
      </c>
      <c r="D26" s="3" t="n">
        <v>17.11</v>
      </c>
      <c r="E26" s="3" t="n">
        <v>4.93</v>
      </c>
      <c r="F26" s="3" t="n">
        <v>22.9</v>
      </c>
      <c r="G26" s="3" t="n">
        <v>-0.95</v>
      </c>
      <c r="H26" s="3" t="n">
        <v>268.79</v>
      </c>
      <c r="I26" s="3" t="n">
        <v>0.44</v>
      </c>
      <c r="J26" s="3" t="n">
        <v>4.47</v>
      </c>
      <c r="K26" s="3" t="n">
        <f aca="false">-1*'psid'/(gp6_/'kl'+0.5*('maxt'-'mint'))</f>
        <v>0.00787348181188029</v>
      </c>
      <c r="L26" s="3" t="n">
        <f aca="false">'nit (gN m-2 ground area)'/'gs'*gp1_*('maxt'*gp8_/('maxt'+gp8_))</f>
        <v>396.422399132098</v>
      </c>
      <c r="M26" s="14" t="n">
        <f aca="false">0.5*('ca'+theta-k-L26+(('ca'+theta-k-L26)^2-4*('ca'*(theta-k)-L26*theta))^0.5)</f>
        <v>168.930479752898</v>
      </c>
      <c r="N26" s="3" t="n">
        <f aca="false">gp7_*'lai'^2/'lai'^gp9_</f>
        <v>0.278536074883964</v>
      </c>
      <c r="O26" s="3" t="n">
        <f aca="false">-23.4*COS((360*('Day'+10)/365)*PI()/180)*PI()/180</f>
        <v>0.406577941908963</v>
      </c>
      <c r="P26" s="3" t="n">
        <f aca="false">IF(TAN(latrad)*TAN('dec')&gt;1,24,24*ACOS(-TAN(latrad)*TAN('dec'))/PI())</f>
        <v>24</v>
      </c>
      <c r="Q26" s="3" t="n">
        <f aca="false">'eo'*'rad'*'gs'*('ca'-'ci')/('eo'*'rad'+'gs'*('ca'-'ci'))</f>
        <v>0.699961449721944</v>
      </c>
      <c r="R26" s="15" t="n">
        <f aca="false">'cps'*(gp2_*'dayl'+gp5_)</f>
        <v>3.63699969275522</v>
      </c>
      <c r="S26" s="3" t="n">
        <f aca="false">IF('maxt'&lt;0,0,R26)</f>
        <v>3.63699969275522</v>
      </c>
    </row>
    <row r="27" customFormat="false" ht="12.75" hidden="false" customHeight="false" outlineLevel="0" collapsed="false">
      <c r="A27" s="3" t="n">
        <v>192</v>
      </c>
      <c r="B27" s="3" t="n">
        <v>0.78</v>
      </c>
      <c r="C27" s="3" t="n">
        <v>1.09</v>
      </c>
      <c r="D27" s="3" t="n">
        <v>26.59</v>
      </c>
      <c r="E27" s="3" t="n">
        <v>11.47</v>
      </c>
      <c r="F27" s="3" t="n">
        <v>27.93</v>
      </c>
      <c r="G27" s="3" t="n">
        <v>-0.51</v>
      </c>
      <c r="H27" s="3" t="n">
        <v>380.87</v>
      </c>
      <c r="I27" s="3" t="n">
        <v>1.05</v>
      </c>
      <c r="J27" s="3" t="n">
        <v>2.08</v>
      </c>
      <c r="K27" s="3" t="n">
        <f aca="false">-1*'psid'/(gp6_/'kl'+0.5*('maxt'-'mint'))</f>
        <v>0.00917769246589429</v>
      </c>
      <c r="L27" s="3" t="n">
        <f aca="false">'nit (gN m-2 ground area)'/'gs'*gp1_*('maxt'*gp8_/('maxt'+gp8_))</f>
        <v>216.621458832101</v>
      </c>
      <c r="M27" s="14" t="n">
        <f aca="false">0.5*('ca'+theta-k-L27+(('ca'+theta-k-L27)^2-4*('ca'*(theta-k)-L27*theta))^0.5)</f>
        <v>299.783352408422</v>
      </c>
      <c r="N27" s="3" t="n">
        <f aca="false">gp7_*'lai'^2/'lai'^gp9_</f>
        <v>0.130219093194679</v>
      </c>
      <c r="O27" s="3" t="n">
        <f aca="false">-23.4*COS((360*('Day'+10)/365)*PI()/180)*PI()/180</f>
        <v>0.38561283037742</v>
      </c>
      <c r="P27" s="3" t="n">
        <f aca="false">IF(TAN(latrad)*TAN('dec')&gt;1,24,24*ACOS(-TAN(latrad)*TAN('dec'))/PI())</f>
        <v>24</v>
      </c>
      <c r="Q27" s="3" t="n">
        <f aca="false">'eo'*'rad'*'gs'*('ca'-'ci')/('eo'*'rad'+'gs'*('ca'-'ci'))</f>
        <v>0.617781100090323</v>
      </c>
      <c r="R27" s="15" t="n">
        <f aca="false">'cps'*(gp2_*'dayl'+gp5_)</f>
        <v>3.20999059606932</v>
      </c>
      <c r="S27" s="3" t="n">
        <f aca="false">IF('maxt'&lt;0,0,R27)</f>
        <v>3.20999059606932</v>
      </c>
    </row>
    <row r="28" customFormat="false" ht="12.75" hidden="false" customHeight="false" outlineLevel="0" collapsed="false">
      <c r="A28" s="3" t="n">
        <v>205</v>
      </c>
      <c r="B28" s="3" t="n">
        <v>1.43</v>
      </c>
      <c r="C28" s="3" t="n">
        <v>1.61</v>
      </c>
      <c r="D28" s="3" t="n">
        <v>27.91</v>
      </c>
      <c r="E28" s="3" t="n">
        <v>12.04</v>
      </c>
      <c r="F28" s="3" t="n">
        <v>22.42</v>
      </c>
      <c r="G28" s="3" t="n">
        <v>-0.7</v>
      </c>
      <c r="H28" s="3" t="n">
        <v>383.13</v>
      </c>
      <c r="I28" s="3" t="n">
        <v>0.75</v>
      </c>
      <c r="J28" s="3" t="n">
        <v>3.26</v>
      </c>
      <c r="K28" s="3" t="n">
        <f aca="false">-1*'psid'/(gp6_/'kl'+0.5*('maxt'-'mint'))</f>
        <v>0.00931491051032403</v>
      </c>
      <c r="L28" s="3" t="n">
        <f aca="false">'nit (gN m-2 ground area)'/'gs'*gp1_*('maxt'*gp8_/('maxt'+gp8_))</f>
        <v>320.668672240319</v>
      </c>
      <c r="M28" s="14" t="n">
        <f aca="false">0.5*('ca'+theta-k-L28+(('ca'+theta-k-L28)^2-4*('ca'*(theta-k)-L28*theta))^0.5)</f>
        <v>270.675454434821</v>
      </c>
      <c r="N28" s="3" t="n">
        <f aca="false">gp7_*'lai'^2/'lai'^gp9_</f>
        <v>0.218515803771247</v>
      </c>
      <c r="O28" s="3" t="n">
        <f aca="false">-23.4*COS((360*('Day'+10)/365)*PI()/180)*PI()/180</f>
        <v>0.346141683806988</v>
      </c>
      <c r="P28" s="3" t="n">
        <f aca="false">IF(TAN(latrad)*TAN('dec')&gt;1,24,24*ACOS(-TAN(latrad)*TAN('dec'))/PI())</f>
        <v>20.4280979153226</v>
      </c>
      <c r="Q28" s="3" t="n">
        <f aca="false">'eo'*'rad'*'gs'*('ca'-'ci')/('eo'*'rad'+'gs'*('ca'-'ci'))</f>
        <v>0.862985234715532</v>
      </c>
      <c r="R28" s="15" t="n">
        <f aca="false">'cps'*(gp2_*'dayl'+gp5_)</f>
        <v>4.09875893471613</v>
      </c>
      <c r="S28" s="3" t="n">
        <f aca="false">IF('maxt'&lt;0,0,R28)</f>
        <v>4.09875893471613</v>
      </c>
    </row>
    <row r="29" customFormat="false" ht="12.75" hidden="false" customHeight="false" outlineLevel="0" collapsed="false">
      <c r="A29" s="3" t="n">
        <v>175</v>
      </c>
      <c r="B29" s="3" t="n">
        <v>2.2</v>
      </c>
      <c r="C29" s="3" t="n">
        <v>3.37</v>
      </c>
      <c r="D29" s="3" t="n">
        <v>22.2</v>
      </c>
      <c r="E29" s="3" t="n">
        <v>8.36</v>
      </c>
      <c r="F29" s="3" t="n">
        <v>27.19</v>
      </c>
      <c r="G29" s="3" t="n">
        <v>-0.78</v>
      </c>
      <c r="H29" s="3" t="n">
        <v>274.6</v>
      </c>
      <c r="I29" s="3" t="n">
        <v>0.21</v>
      </c>
      <c r="J29" s="3" t="n">
        <v>3.35</v>
      </c>
      <c r="K29" s="3" t="n">
        <f aca="false">-1*'psid'/(gp6_/'kl'+0.5*('maxt'-'mint'))</f>
        <v>0.00315830878156381</v>
      </c>
      <c r="L29" s="3" t="n">
        <f aca="false">'nit (gN m-2 ground area)'/'gs'*gp1_*('maxt'*gp8_/('maxt'+gp8_))</f>
        <v>1817.76209658186</v>
      </c>
      <c r="M29" s="14" t="n">
        <f aca="false">0.5*('ca'+theta-k-L29+(('ca'+theta-k-L29)^2-4*('ca'*(theta-k)-L29*theta))^0.5)</f>
        <v>65.4991796364178</v>
      </c>
      <c r="N29" s="3" t="n">
        <f aca="false">gp7_*'lai'^2/'lai'^gp9_</f>
        <v>0.315685653393667</v>
      </c>
      <c r="O29" s="3" t="n">
        <f aca="false">-23.4*COS((360*('Day'+10)/365)*PI()/180)*PI()/180</f>
        <v>0.408028907051596</v>
      </c>
      <c r="P29" s="3" t="n">
        <f aca="false">IF(TAN(latrad)*TAN('dec')&gt;1,24,24*ACOS(-TAN(latrad)*TAN('dec'))/PI())</f>
        <v>24</v>
      </c>
      <c r="Q29" s="3" t="n">
        <f aca="false">'eo'*'rad'*'gs'*('ca'-'ci')/('eo'*'rad'+'gs'*('ca'-'ci'))</f>
        <v>0.613224134391792</v>
      </c>
      <c r="R29" s="15" t="n">
        <f aca="false">'cps'*(gp2_*'dayl'+gp5_)</f>
        <v>3.18631260229975</v>
      </c>
      <c r="S29" s="3" t="n">
        <f aca="false">IF('maxt'&lt;0,0,R29)</f>
        <v>3.18631260229975</v>
      </c>
    </row>
    <row r="30" customFormat="false" ht="12.75" hidden="false" customHeight="false" outlineLevel="0" collapsed="false">
      <c r="A30" s="3" t="n">
        <v>198</v>
      </c>
      <c r="B30" s="3" t="n">
        <v>0.72</v>
      </c>
      <c r="C30" s="3" t="n">
        <v>1.41</v>
      </c>
      <c r="D30" s="3" t="n">
        <v>9.27</v>
      </c>
      <c r="E30" s="3" t="n">
        <v>4.32</v>
      </c>
      <c r="F30" s="3" t="n">
        <v>11.01</v>
      </c>
      <c r="G30" s="3" t="n">
        <v>-0.68</v>
      </c>
      <c r="H30" s="3" t="n">
        <v>363.78</v>
      </c>
      <c r="I30" s="3" t="n">
        <v>0.12</v>
      </c>
      <c r="J30" s="3" t="n">
        <v>1.71</v>
      </c>
      <c r="K30" s="3" t="n">
        <f aca="false">-1*'psid'/(gp6_/'kl'+0.5*('maxt'-'mint'))</f>
        <v>0.00160924527185596</v>
      </c>
      <c r="L30" s="3" t="n">
        <f aca="false">'nit (gN m-2 ground area)'/'gs'*gp1_*('maxt'*gp8_/('maxt'+gp8_))</f>
        <v>958.378775279149</v>
      </c>
      <c r="M30" s="14" t="n">
        <f aca="false">0.5*('ca'+theta-k-L30+(('ca'+theta-k-L30)^2-4*('ca'*(theta-k)-L30*theta))^0.5)</f>
        <v>146.846631704778</v>
      </c>
      <c r="N30" s="3" t="n">
        <f aca="false">gp7_*'lai'^2/'lai'^gp9_</f>
        <v>0.121615191495465</v>
      </c>
      <c r="O30" s="3" t="n">
        <f aca="false">-23.4*COS((360*('Day'+10)/365)*PI()/180)*PI()/180</f>
        <v>0.369687275807502</v>
      </c>
      <c r="P30" s="3" t="n">
        <f aca="false">IF(TAN(latrad)*TAN('dec')&gt;1,24,24*ACOS(-TAN(latrad)*TAN('dec'))/PI())</f>
        <v>21.8076769035775</v>
      </c>
      <c r="Q30" s="3" t="n">
        <f aca="false">'eo'*'rad'*'gs'*('ca'-'ci')/('eo'*'rad'+'gs'*('ca'-'ci'))</f>
        <v>0.276904582854895</v>
      </c>
      <c r="R30" s="15" t="n">
        <f aca="false">'cps'*(gp2_*'dayl'+gp5_)</f>
        <v>1.36291317345178</v>
      </c>
      <c r="S30" s="3" t="n">
        <f aca="false">IF('maxt'&lt;0,0,R30)</f>
        <v>1.36291317345178</v>
      </c>
    </row>
    <row r="31" customFormat="false" ht="12.75" hidden="false" customHeight="false" outlineLevel="0" collapsed="false">
      <c r="A31" s="3" t="n">
        <v>178</v>
      </c>
      <c r="B31" s="3" t="n">
        <v>1.35</v>
      </c>
      <c r="C31" s="3" t="n">
        <v>1.97</v>
      </c>
      <c r="D31" s="3" t="n">
        <v>9.46</v>
      </c>
      <c r="E31" s="3" t="n">
        <v>7.33</v>
      </c>
      <c r="F31" s="3" t="n">
        <v>9.17</v>
      </c>
      <c r="G31" s="3" t="n">
        <v>-0.74</v>
      </c>
      <c r="H31" s="3" t="n">
        <v>288.63</v>
      </c>
      <c r="I31" s="3" t="n">
        <v>0.57</v>
      </c>
      <c r="J31" s="3" t="n">
        <v>3.29</v>
      </c>
      <c r="K31" s="3" t="n">
        <f aca="false">-1*'psid'/(gp6_/'kl'+0.5*('maxt'-'mint'))</f>
        <v>0.00826782418818807</v>
      </c>
      <c r="L31" s="3" t="n">
        <f aca="false">'nit (gN m-2 ground area)'/'gs'*gp1_*('maxt'*gp8_/('maxt'+gp8_))</f>
        <v>263.881641428556</v>
      </c>
      <c r="M31" s="14" t="n">
        <f aca="false">0.5*('ca'+theta-k-L31+(('ca'+theta-k-L31)^2-4*('ca'*(theta-k)-L31*theta))^0.5)</f>
        <v>210.583299488153</v>
      </c>
      <c r="N31" s="3" t="n">
        <f aca="false">gp7_*'lai'^2/'lai'^gp9_</f>
        <v>0.208032368823379</v>
      </c>
      <c r="O31" s="3" t="n">
        <f aca="false">-23.4*COS((360*('Day'+10)/365)*PI()/180)*PI()/180</f>
        <v>0.406577941908963</v>
      </c>
      <c r="P31" s="3" t="n">
        <f aca="false">IF(TAN(latrad)*TAN('dec')&gt;1,24,24*ACOS(-TAN(latrad)*TAN('dec'))/PI())</f>
        <v>24</v>
      </c>
      <c r="Q31" s="3" t="n">
        <f aca="false">'eo'*'rad'*'gs'*('ca'-'ci')/('eo'*'rad'+'gs'*('ca'-'ci'))</f>
        <v>0.482177094771836</v>
      </c>
      <c r="R31" s="15" t="n">
        <f aca="false">'cps'*(gp2_*'dayl'+gp5_)</f>
        <v>2.50539218443446</v>
      </c>
      <c r="S31" s="3" t="n">
        <f aca="false">IF('maxt'&lt;0,0,R31)</f>
        <v>2.50539218443446</v>
      </c>
    </row>
    <row r="32" customFormat="false" ht="12.75" hidden="false" customHeight="false" outlineLevel="0" collapsed="false">
      <c r="A32" s="3" t="n">
        <v>179</v>
      </c>
      <c r="B32" s="3" t="n">
        <v>2.49</v>
      </c>
      <c r="C32" s="3" t="n">
        <v>4.39</v>
      </c>
      <c r="D32" s="3" t="n">
        <v>5.97</v>
      </c>
      <c r="E32" s="3" t="n">
        <v>0.88</v>
      </c>
      <c r="F32" s="3" t="n">
        <v>18.96</v>
      </c>
      <c r="G32" s="3" t="n">
        <v>-1.09</v>
      </c>
      <c r="H32" s="3" t="n">
        <v>328.75</v>
      </c>
      <c r="I32" s="3" t="n">
        <v>0.91</v>
      </c>
      <c r="J32" s="3" t="n">
        <v>7.97</v>
      </c>
      <c r="K32" s="3" t="n">
        <f aca="false">-1*'psid'/(gp6_/'kl'+0.5*('maxt'-'mint'))</f>
        <v>0.0188123684826921</v>
      </c>
      <c r="L32" s="3" t="n">
        <f aca="false">'nit (gN m-2 ground area)'/'gs'*gp1_*('maxt'*gp8_/('maxt'+gp8_))</f>
        <v>190.525423781252</v>
      </c>
      <c r="M32" s="14" t="n">
        <f aca="false">0.5*('ca'+theta-k-L32+(('ca'+theta-k-L32)^2-4*('ca'*(theta-k)-L32*theta))^0.5)</f>
        <v>263.154527284815</v>
      </c>
      <c r="N32" s="3" t="n">
        <f aca="false">gp7_*'lai'^2/'lai'^gp9_</f>
        <v>0.350897374275065</v>
      </c>
      <c r="O32" s="3" t="n">
        <f aca="false">-23.4*COS((360*('Day'+10)/365)*PI()/180)*PI()/180</f>
        <v>0.405853104361676</v>
      </c>
      <c r="P32" s="3" t="n">
        <f aca="false">IF(TAN(latrad)*TAN('dec')&gt;1,24,24*ACOS(-TAN(latrad)*TAN('dec'))/PI())</f>
        <v>24</v>
      </c>
      <c r="Q32" s="3" t="n">
        <f aca="false">'eo'*'rad'*'gs'*('ca'-'ci')/('eo'*'rad'+'gs'*('ca'-'ci'))</f>
        <v>1.04093312530925</v>
      </c>
      <c r="R32" s="15" t="n">
        <f aca="false">'cps'*(gp2_*'dayl'+gp5_)</f>
        <v>5.40868851910684</v>
      </c>
      <c r="S32" s="3" t="n">
        <f aca="false">IF('maxt'&lt;0,0,R32)</f>
        <v>5.40868851910684</v>
      </c>
    </row>
    <row r="33" customFormat="false" ht="12.75" hidden="false" customHeight="false" outlineLevel="0" collapsed="false">
      <c r="A33" s="3" t="n">
        <v>205</v>
      </c>
      <c r="B33" s="3" t="n">
        <v>0.79</v>
      </c>
      <c r="C33" s="3" t="n">
        <v>1.39</v>
      </c>
      <c r="D33" s="3" t="n">
        <v>14.85</v>
      </c>
      <c r="E33" s="3" t="n">
        <v>10.22</v>
      </c>
      <c r="F33" s="3" t="n">
        <v>8.91</v>
      </c>
      <c r="G33" s="3" t="n">
        <v>-0.96</v>
      </c>
      <c r="H33" s="3" t="n">
        <v>260.07</v>
      </c>
      <c r="I33" s="3" t="n">
        <v>0.11</v>
      </c>
      <c r="J33" s="3" t="n">
        <v>1.73</v>
      </c>
      <c r="K33" s="3" t="n">
        <f aca="false">-1*'psid'/(gp6_/'kl'+0.5*('maxt'-'mint'))</f>
        <v>0.00208429348668154</v>
      </c>
      <c r="L33" s="3" t="n">
        <f aca="false">'nit (gN m-2 ground area)'/'gs'*gp1_*('maxt'*gp8_/('maxt'+gp8_))</f>
        <v>948.476104229159</v>
      </c>
      <c r="M33" s="14" t="n">
        <f aca="false">0.5*('ca'+theta-k-L33+(('ca'+theta-k-L33)^2-4*('ca'*(theta-k)-L33*theta))^0.5)</f>
        <v>101.159771913814</v>
      </c>
      <c r="N33" s="3" t="n">
        <f aca="false">gp7_*'lai'^2/'lai'^gp9_</f>
        <v>0.131643497468818</v>
      </c>
      <c r="O33" s="3" t="n">
        <f aca="false">-23.4*COS((360*('Day'+10)/365)*PI()/180)*PI()/180</f>
        <v>0.346141683806988</v>
      </c>
      <c r="P33" s="3" t="n">
        <f aca="false">IF(TAN(latrad)*TAN('dec')&gt;1,24,24*ACOS(-TAN(latrad)*TAN('dec'))/PI())</f>
        <v>20.4280979153226</v>
      </c>
      <c r="Q33" s="3" t="n">
        <f aca="false">'eo'*'rad'*'gs'*('ca'-'ci')/('eo'*'rad'+'gs'*('ca'-'ci'))</f>
        <v>0.258281951038152</v>
      </c>
      <c r="R33" s="15" t="n">
        <f aca="false">'cps'*(gp2_*'dayl'+gp5_)</f>
        <v>1.22671328767578</v>
      </c>
      <c r="S33" s="3" t="n">
        <f aca="false">IF('maxt'&lt;0,0,R33)</f>
        <v>1.22671328767578</v>
      </c>
    </row>
    <row r="34" customFormat="false" ht="12.75" hidden="false" customHeight="false" outlineLevel="0" collapsed="false">
      <c r="A34" s="3" t="n">
        <v>198</v>
      </c>
      <c r="B34" s="3" t="n">
        <v>1.45</v>
      </c>
      <c r="C34" s="3" t="n">
        <v>2.44</v>
      </c>
      <c r="D34" s="3" t="n">
        <v>14.28</v>
      </c>
      <c r="E34" s="3" t="n">
        <v>7.77</v>
      </c>
      <c r="F34" s="3" t="n">
        <v>13.87</v>
      </c>
      <c r="G34" s="3" t="n">
        <v>-0.86</v>
      </c>
      <c r="H34" s="3" t="n">
        <v>309.21</v>
      </c>
      <c r="I34" s="3" t="n">
        <v>0.44</v>
      </c>
      <c r="J34" s="3" t="n">
        <v>4.47</v>
      </c>
      <c r="K34" s="3" t="n">
        <f aca="false">-1*'psid'/(gp6_/'kl'+0.5*('maxt'-'mint'))</f>
        <v>0.00729907295600881</v>
      </c>
      <c r="L34" s="3" t="n">
        <f aca="false">'nit (gN m-2 ground area)'/'gs'*gp1_*('maxt'*gp8_/('maxt'+gp8_))</f>
        <v>466.155037764797</v>
      </c>
      <c r="M34" s="14" t="n">
        <f aca="false">0.5*('ca'+theta-k-L34+(('ca'+theta-k-L34)^2-4*('ca'*(theta-k)-L34*theta))^0.5)</f>
        <v>184.066584137807</v>
      </c>
      <c r="N34" s="3" t="n">
        <f aca="false">gp7_*'lai'^2/'lai'^gp9_</f>
        <v>0.221123118167446</v>
      </c>
      <c r="O34" s="3" t="n">
        <f aca="false">-23.4*COS((360*('Day'+10)/365)*PI()/180)*PI()/180</f>
        <v>0.369687275807502</v>
      </c>
      <c r="P34" s="3" t="n">
        <f aca="false">IF(TAN(latrad)*TAN('dec')&gt;1,24,24*ACOS(-TAN(latrad)*TAN('dec'))/PI())</f>
        <v>21.8076769035775</v>
      </c>
      <c r="Q34" s="3" t="n">
        <f aca="false">'eo'*'rad'*'gs'*('ca'-'ci')/('eo'*'rad'+'gs'*('ca'-'ci'))</f>
        <v>0.703815242207882</v>
      </c>
      <c r="R34" s="15" t="n">
        <f aca="false">'cps'*(gp2_*'dayl'+gp5_)</f>
        <v>3.46415019712384</v>
      </c>
      <c r="S34" s="3" t="n">
        <f aca="false">IF('maxt'&lt;0,0,R34)</f>
        <v>3.46415019712384</v>
      </c>
    </row>
    <row r="35" customFormat="false" ht="12.75" hidden="false" customHeight="false" outlineLevel="0" collapsed="false">
      <c r="A35" s="3" t="n">
        <v>180</v>
      </c>
      <c r="B35" s="3" t="n">
        <v>1.77</v>
      </c>
      <c r="C35" s="3" t="n">
        <v>2.52</v>
      </c>
      <c r="D35" s="3" t="n">
        <v>16.38</v>
      </c>
      <c r="E35" s="3" t="n">
        <v>12.12</v>
      </c>
      <c r="F35" s="3" t="n">
        <v>11.6</v>
      </c>
      <c r="G35" s="3" t="n">
        <v>-1.16</v>
      </c>
      <c r="H35" s="3" t="n">
        <v>272.34</v>
      </c>
      <c r="I35" s="3" t="n">
        <v>0.18</v>
      </c>
      <c r="J35" s="3" t="n">
        <v>4.36</v>
      </c>
      <c r="K35" s="3" t="n">
        <f aca="false">-1*'psid'/(gp6_/'kl'+0.5*('maxt'-'mint'))</f>
        <v>0.00411077029692834</v>
      </c>
      <c r="L35" s="3" t="n">
        <f aca="false">'nit (gN m-2 ground area)'/'gs'*gp1_*('maxt'*gp8_/('maxt'+gp8_))</f>
        <v>914.469956917215</v>
      </c>
      <c r="M35" s="14" t="n">
        <f aca="false">0.5*('ca'+theta-k-L35+(('ca'+theta-k-L35)^2-4*('ca'*(theta-k)-L35*theta))^0.5)</f>
        <v>109.145110278905</v>
      </c>
      <c r="N35" s="3" t="n">
        <f aca="false">gp7_*'lai'^2/'lai'^gp9_</f>
        <v>0.262177275177163</v>
      </c>
      <c r="O35" s="3" t="n">
        <f aca="false">-23.4*COS((360*('Day'+10)/365)*PI()/180)*PI()/180</f>
        <v>0.405008003780539</v>
      </c>
      <c r="P35" s="3" t="n">
        <f aca="false">IF(TAN(latrad)*TAN('dec')&gt;1,24,24*ACOS(-TAN(latrad)*TAN('dec'))/PI())</f>
        <v>24</v>
      </c>
      <c r="Q35" s="3" t="n">
        <f aca="false">'eo'*'rad'*'gs'*('ca'-'ci')/('eo'*'rad'+'gs'*('ca'-'ci'))</f>
        <v>0.549618826145269</v>
      </c>
      <c r="R35" s="15" t="n">
        <f aca="false">'cps'*(gp2_*'dayl'+gp5_)</f>
        <v>2.85581942065082</v>
      </c>
      <c r="S35" s="3" t="n">
        <f aca="false">IF('maxt'&lt;0,0,R35)</f>
        <v>2.85581942065082</v>
      </c>
    </row>
    <row r="36" customFormat="false" ht="12.75" hidden="false" customHeight="false" outlineLevel="0" collapsed="false">
      <c r="A36" s="3" t="n">
        <v>204</v>
      </c>
      <c r="B36" s="3" t="n">
        <v>0.13</v>
      </c>
      <c r="C36" s="3" t="n">
        <v>0.37</v>
      </c>
      <c r="D36" s="3" t="n">
        <v>22.14</v>
      </c>
      <c r="E36" s="3" t="n">
        <v>15.63</v>
      </c>
      <c r="F36" s="3" t="n">
        <v>11.87</v>
      </c>
      <c r="G36" s="3" t="n">
        <v>-0.96</v>
      </c>
      <c r="H36" s="3" t="n">
        <v>360.21</v>
      </c>
      <c r="I36" s="3" t="n">
        <v>0.7</v>
      </c>
      <c r="J36" s="3" t="n">
        <v>0.55</v>
      </c>
      <c r="K36" s="3" t="n">
        <f aca="false">-1*'psid'/(gp6_/'kl'+0.5*('maxt'-'mint'))</f>
        <v>0.0127542063258586</v>
      </c>
      <c r="L36" s="3" t="n">
        <f aca="false">'nit (gN m-2 ground area)'/'gs'*gp1_*('maxt'*gp8_/('maxt'+gp8_))</f>
        <v>49.3673565280452</v>
      </c>
      <c r="M36" s="14" t="n">
        <f aca="false">0.5*('ca'+theta-k-L36+(('ca'+theta-k-L36)^2-4*('ca'*(theta-k)-L36*theta))^0.5)</f>
        <v>340.242981552879</v>
      </c>
      <c r="N36" s="3" t="n">
        <f aca="false">gp7_*'lai'^2/'lai'^gp9_</f>
        <v>0.0281924941443755</v>
      </c>
      <c r="O36" s="3" t="n">
        <f aca="false">-23.4*COS((360*('Day'+10)/365)*PI()/180)*PI()/180</f>
        <v>0.34982146109919</v>
      </c>
      <c r="P36" s="3" t="n">
        <f aca="false">IF(TAN(latrad)*TAN('dec')&gt;1,24,24*ACOS(-TAN(latrad)*TAN('dec'))/PI())</f>
        <v>20.6069484230959</v>
      </c>
      <c r="Q36" s="3" t="n">
        <f aca="false">'eo'*'rad'*'gs'*('ca'-'ci')/('eo'*'rad'+'gs'*('ca'-'ci'))</f>
        <v>0.144613307671121</v>
      </c>
      <c r="R36" s="15" t="n">
        <f aca="false">'cps'*(gp2_*'dayl'+gp5_)</f>
        <v>0.690075695204791</v>
      </c>
      <c r="S36" s="3" t="n">
        <f aca="false">IF('maxt'&lt;0,0,R36)</f>
        <v>0.690075695204791</v>
      </c>
    </row>
    <row r="37" customFormat="false" ht="12.75" hidden="false" customHeight="false" outlineLevel="0" collapsed="false">
      <c r="A37" s="3" t="n">
        <v>193</v>
      </c>
      <c r="B37" s="3" t="n">
        <v>1.62</v>
      </c>
      <c r="C37" s="3" t="n">
        <v>2.32</v>
      </c>
      <c r="D37" s="3" t="n">
        <v>18.81</v>
      </c>
      <c r="E37" s="3" t="n">
        <v>13.5</v>
      </c>
      <c r="F37" s="3" t="n">
        <v>10.29</v>
      </c>
      <c r="G37" s="3" t="n">
        <v>-0.51</v>
      </c>
      <c r="H37" s="3" t="n">
        <v>271.89</v>
      </c>
      <c r="I37" s="3" t="n">
        <v>0.35</v>
      </c>
      <c r="J37" s="3" t="n">
        <v>3.02</v>
      </c>
      <c r="K37" s="3" t="n">
        <f aca="false">-1*'psid'/(gp6_/'kl'+0.5*('maxt'-'mint'))</f>
        <v>0.00347687198391095</v>
      </c>
      <c r="L37" s="3" t="n">
        <f aca="false">'nit (gN m-2 ground area)'/'gs'*gp1_*('maxt'*gp8_/('maxt'+gp8_))</f>
        <v>1060.36098237106</v>
      </c>
      <c r="M37" s="14" t="n">
        <f aca="false">0.5*('ca'+theta-k-L37+(('ca'+theta-k-L37)^2-4*('ca'*(theta-k)-L37*theta))^0.5)</f>
        <v>98.362289842332</v>
      </c>
      <c r="N37" s="3" t="n">
        <f aca="false">gp7_*'lai'^2/'lai'^gp9_</f>
        <v>0.243081382927848</v>
      </c>
      <c r="O37" s="3" t="n">
        <f aca="false">-23.4*COS((360*('Day'+10)/365)*PI()/180)*PI()/180</f>
        <v>0.383239937624421</v>
      </c>
      <c r="P37" s="3" t="n">
        <f aca="false">IF(TAN(latrad)*TAN('dec')&gt;1,24,24*ACOS(-TAN(latrad)*TAN('dec'))/PI())</f>
        <v>23.5038408432442</v>
      </c>
      <c r="Q37" s="3" t="n">
        <f aca="false">'eo'*'rad'*'gs'*('ca'-'ci')/('eo'*'rad'+'gs'*('ca'-'ci'))</f>
        <v>0.486086111141027</v>
      </c>
      <c r="R37" s="15" t="n">
        <f aca="false">'cps'*(gp2_*'dayl'+gp5_)</f>
        <v>2.49555642411197</v>
      </c>
      <c r="S37" s="3" t="n">
        <f aca="false">IF('maxt'&lt;0,0,R37)</f>
        <v>2.49555642411197</v>
      </c>
    </row>
    <row r="38" customFormat="false" ht="12.75" hidden="false" customHeight="false" outlineLevel="0" collapsed="false">
      <c r="A38" s="3" t="n">
        <v>182</v>
      </c>
      <c r="B38" s="3" t="n">
        <v>2.35</v>
      </c>
      <c r="C38" s="3" t="n">
        <v>3.34</v>
      </c>
      <c r="D38" s="3" t="n">
        <v>22.69</v>
      </c>
      <c r="E38" s="3" t="n">
        <v>16.39</v>
      </c>
      <c r="F38" s="3" t="n">
        <v>15.65</v>
      </c>
      <c r="G38" s="3" t="n">
        <v>-0.75</v>
      </c>
      <c r="H38" s="3" t="n">
        <v>374.07</v>
      </c>
      <c r="I38" s="3" t="n">
        <v>0.71</v>
      </c>
      <c r="J38" s="3" t="n">
        <v>7.18</v>
      </c>
      <c r="K38" s="3" t="n">
        <f aca="false">-1*'psid'/(gp6_/'kl'+0.5*('maxt'-'mint'))</f>
        <v>0.0101146325016858</v>
      </c>
      <c r="L38" s="3" t="n">
        <f aca="false">'nit (gN m-2 ground area)'/'gs'*gp1_*('maxt'*gp8_/('maxt'+gp8_))</f>
        <v>567.443759689651</v>
      </c>
      <c r="M38" s="14" t="n">
        <f aca="false">0.5*('ca'+theta-k-L38+(('ca'+theta-k-L38)^2-4*('ca'*(theta-k)-L38*theta))^0.5)</f>
        <v>207.807867017338</v>
      </c>
      <c r="N38" s="3" t="n">
        <f aca="false">gp7_*'lai'^2/'lai'^gp9_</f>
        <v>0.333977977518581</v>
      </c>
      <c r="O38" s="3" t="n">
        <f aca="false">-23.4*COS((360*('Day'+10)/365)*PI()/180)*PI()/180</f>
        <v>0.402958050765208</v>
      </c>
      <c r="P38" s="3" t="n">
        <f aca="false">IF(TAN(latrad)*TAN('dec')&gt;1,24,24*ACOS(-TAN(latrad)*TAN('dec'))/PI())</f>
        <v>24</v>
      </c>
      <c r="Q38" s="3" t="n">
        <f aca="false">'eo'*'rad'*'gs'*('ca'-'ci')/('eo'*'rad'+'gs'*('ca'-'ci'))</f>
        <v>1.27231869014416</v>
      </c>
      <c r="R38" s="15" t="n">
        <f aca="false">'cps'*(gp2_*'dayl'+gp5_)</f>
        <v>6.61096791398905</v>
      </c>
      <c r="S38" s="3" t="n">
        <f aca="false">IF('maxt'&lt;0,0,R38)</f>
        <v>6.61096791398905</v>
      </c>
    </row>
    <row r="39" customFormat="false" ht="12.75" hidden="false" customHeight="false" outlineLevel="0" collapsed="false">
      <c r="A39" s="3" t="n">
        <v>174</v>
      </c>
      <c r="B39" s="3" t="n">
        <v>0.35</v>
      </c>
      <c r="C39" s="3" t="n">
        <v>0.8</v>
      </c>
      <c r="D39" s="3" t="n">
        <v>8.47</v>
      </c>
      <c r="E39" s="3" t="n">
        <v>1.02</v>
      </c>
      <c r="F39" s="3" t="n">
        <v>20.54</v>
      </c>
      <c r="G39" s="3" t="n">
        <v>-0.68</v>
      </c>
      <c r="H39" s="3" t="n">
        <v>375.63</v>
      </c>
      <c r="I39" s="3" t="n">
        <v>0.27</v>
      </c>
      <c r="J39" s="3" t="n">
        <v>1.29</v>
      </c>
      <c r="K39" s="3" t="n">
        <f aca="false">-1*'psid'/(gp6_/'kl'+0.5*('maxt'-'mint'))</f>
        <v>0.0035708902427758</v>
      </c>
      <c r="L39" s="3" t="n">
        <f aca="false">'nit (gN m-2 ground area)'/'gs'*gp1_*('maxt'*gp8_/('maxt'+gp8_))</f>
        <v>231.605890759885</v>
      </c>
      <c r="M39" s="14" t="n">
        <f aca="false">0.5*('ca'+theta-k-L39+(('ca'+theta-k-L39)^2-4*('ca'*(theta-k)-L39*theta))^0.5)</f>
        <v>290.615103857786</v>
      </c>
      <c r="N39" s="3" t="n">
        <f aca="false">gp7_*'lai'^2/'lai'^gp9_</f>
        <v>0.0656840595118986</v>
      </c>
      <c r="O39" s="3" t="n">
        <f aca="false">-23.4*COS((360*('Day'+10)/365)*PI()/180)*PI()/180</f>
        <v>0.408270901869916</v>
      </c>
      <c r="P39" s="3" t="n">
        <f aca="false">IF(TAN(latrad)*TAN('dec')&gt;1,24,24*ACOS(-TAN(latrad)*TAN('dec'))/PI())</f>
        <v>24</v>
      </c>
      <c r="Q39" s="3" t="n">
        <f aca="false">'eo'*'rad'*'gs'*('ca'-'ci')/('eo'*'rad'+'gs'*('ca'-'ci'))</f>
        <v>0.24781648387568</v>
      </c>
      <c r="R39" s="15" t="n">
        <f aca="false">'cps'*(gp2_*'dayl'+gp5_)</f>
        <v>1.28765445021803</v>
      </c>
      <c r="S39" s="3" t="n">
        <f aca="false">IF('maxt'&lt;0,0,R39)</f>
        <v>1.28765445021803</v>
      </c>
    </row>
    <row r="40" customFormat="false" ht="12.75" hidden="false" customHeight="false" outlineLevel="0" collapsed="false">
      <c r="A40" s="3" t="n">
        <v>176</v>
      </c>
      <c r="B40" s="3" t="n">
        <v>1.2</v>
      </c>
      <c r="C40" s="3" t="n">
        <v>1.4</v>
      </c>
      <c r="D40" s="3" t="n">
        <v>6.41</v>
      </c>
      <c r="E40" s="3" t="n">
        <v>-0.36</v>
      </c>
      <c r="F40" s="3" t="n">
        <v>15.97</v>
      </c>
      <c r="G40" s="3" t="n">
        <v>-1.08</v>
      </c>
      <c r="H40" s="3" t="n">
        <v>364.25</v>
      </c>
      <c r="I40" s="3" t="n">
        <v>1.02</v>
      </c>
      <c r="J40" s="3" t="n">
        <v>3.12</v>
      </c>
      <c r="K40" s="3" t="n">
        <f aca="false">-1*'psid'/(gp6_/'kl'+0.5*('maxt'-'mint'))</f>
        <v>0.0204520011065171</v>
      </c>
      <c r="L40" s="3" t="n">
        <f aca="false">'nit (gN m-2 ground area)'/'gs'*gp1_*('maxt'*gp8_/('maxt'+gp8_))</f>
        <v>58.7617828168958</v>
      </c>
      <c r="M40" s="14" t="n">
        <f aca="false">0.5*('ca'+theta-k-L40+(('ca'+theta-k-L40)^2-4*('ca'*(theta-k)-L40*theta))^0.5)</f>
        <v>340.473722066946</v>
      </c>
      <c r="N40" s="3" t="n">
        <f aca="false">gp7_*'lai'^2/'lai'^gp9_</f>
        <v>0.188125063771255</v>
      </c>
      <c r="O40" s="3" t="n">
        <f aca="false">-23.4*COS((360*('Day'+10)/365)*PI()/180)*PI()/180</f>
        <v>0.407666004462131</v>
      </c>
      <c r="P40" s="3" t="n">
        <f aca="false">IF(TAN(latrad)*TAN('dec')&gt;1,24,24*ACOS(-TAN(latrad)*TAN('dec'))/PI())</f>
        <v>24</v>
      </c>
      <c r="Q40" s="3" t="n">
        <f aca="false">'eo'*'rad'*'gs'*('ca'-'ci')/('eo'*'rad'+'gs'*('ca'-'ci'))</f>
        <v>0.418530844005394</v>
      </c>
      <c r="R40" s="15" t="n">
        <f aca="false">'cps'*(gp2_*'dayl'+gp5_)</f>
        <v>2.17468626545203</v>
      </c>
      <c r="S40" s="3" t="n">
        <f aca="false">IF('maxt'&lt;0,0,R40)</f>
        <v>2.17468626545203</v>
      </c>
    </row>
    <row r="41" customFormat="false" ht="12.75" hidden="false" customHeight="false" outlineLevel="0" collapsed="false">
      <c r="A41" s="3" t="n">
        <v>179</v>
      </c>
      <c r="B41" s="3" t="n">
        <v>1.9</v>
      </c>
      <c r="C41" s="3" t="n">
        <v>3.31</v>
      </c>
      <c r="D41" s="3" t="n">
        <v>9.44</v>
      </c>
      <c r="E41" s="3" t="n">
        <v>1.37</v>
      </c>
      <c r="F41" s="3" t="n">
        <v>19.38</v>
      </c>
      <c r="G41" s="3" t="n">
        <v>-0.72</v>
      </c>
      <c r="H41" s="3" t="n">
        <v>342.19</v>
      </c>
      <c r="I41" s="3" t="n">
        <v>0.19</v>
      </c>
      <c r="J41" s="3" t="n">
        <v>5.03</v>
      </c>
      <c r="K41" s="3" t="n">
        <f aca="false">-1*'psid'/(gp6_/'kl'+0.5*('maxt'-'mint'))</f>
        <v>0.00267309407708398</v>
      </c>
      <c r="L41" s="3" t="n">
        <f aca="false">'nit (gN m-2 ground area)'/'gs'*gp1_*('maxt'*gp8_/('maxt'+gp8_))</f>
        <v>1369.57956808535</v>
      </c>
      <c r="M41" s="14" t="n">
        <f aca="false">0.5*('ca'+theta-k-L41+(('ca'+theta-k-L41)^2-4*('ca'*(theta-k)-L41*theta))^0.5)</f>
        <v>105.169916033088</v>
      </c>
      <c r="N41" s="3" t="n">
        <f aca="false">gp7_*'lai'^2/'lai'^gp9_</f>
        <v>0.278536074883964</v>
      </c>
      <c r="O41" s="3" t="n">
        <f aca="false">-23.4*COS((360*('Day'+10)/365)*PI()/180)*PI()/180</f>
        <v>0.405853104361676</v>
      </c>
      <c r="P41" s="3" t="n">
        <f aca="false">IF(TAN(latrad)*TAN('dec')&gt;1,24,24*ACOS(-TAN(latrad)*TAN('dec'))/PI())</f>
        <v>24</v>
      </c>
      <c r="Q41" s="3" t="n">
        <f aca="false">'eo'*'rad'*'gs'*('ca'-'ci')/('eo'*'rad'+'gs'*('ca'-'ci'))</f>
        <v>0.567024262595704</v>
      </c>
      <c r="R41" s="15" t="n">
        <f aca="false">'cps'*(gp2_*'dayl'+gp5_)</f>
        <v>2.94625806844728</v>
      </c>
      <c r="S41" s="3" t="n">
        <f aca="false">IF('maxt'&lt;0,0,R41)</f>
        <v>2.94625806844728</v>
      </c>
    </row>
    <row r="42" customFormat="false" ht="12.75" hidden="false" customHeight="false" outlineLevel="0" collapsed="false">
      <c r="A42" s="3" t="n">
        <v>175</v>
      </c>
      <c r="B42" s="3" t="n">
        <v>0.43</v>
      </c>
      <c r="C42" s="3" t="n">
        <v>0.7</v>
      </c>
      <c r="D42" s="3" t="n">
        <v>15.19</v>
      </c>
      <c r="E42" s="3" t="n">
        <v>5.3</v>
      </c>
      <c r="F42" s="3" t="n">
        <v>20.23</v>
      </c>
      <c r="G42" s="3" t="n">
        <v>-0.9</v>
      </c>
      <c r="H42" s="3" t="n">
        <v>317.65</v>
      </c>
      <c r="I42" s="3" t="n">
        <v>0.35</v>
      </c>
      <c r="J42" s="3" t="n">
        <v>1.36</v>
      </c>
      <c r="K42" s="3" t="n">
        <f aca="false">-1*'psid'/(gp6_/'kl'+0.5*('maxt'-'mint'))</f>
        <v>0.00604134002675451</v>
      </c>
      <c r="L42" s="3" t="n">
        <f aca="false">'nit (gN m-2 ground area)'/'gs'*gp1_*('maxt'*gp8_/('maxt'+gp8_))</f>
        <v>166.652354457925</v>
      </c>
      <c r="M42" s="14" t="n">
        <f aca="false">0.5*('ca'+theta-k-L42+(('ca'+theta-k-L42)^2-4*('ca'*(theta-k)-L42*theta))^0.5)</f>
        <v>260.635669922284</v>
      </c>
      <c r="N42" s="3" t="n">
        <f aca="false">gp7_*'lai'^2/'lai'^gp9_</f>
        <v>0.07830832545175</v>
      </c>
      <c r="O42" s="3" t="n">
        <f aca="false">-23.4*COS((360*('Day'+10)/365)*PI()/180)*PI()/180</f>
        <v>0.408028907051596</v>
      </c>
      <c r="P42" s="3" t="n">
        <f aca="false">IF(TAN(latrad)*TAN('dec')&gt;1,24,24*ACOS(-TAN(latrad)*TAN('dec'))/PI())</f>
        <v>24</v>
      </c>
      <c r="Q42" s="3" t="n">
        <f aca="false">'eo'*'rad'*'gs'*('ca'-'ci')/('eo'*'rad'+'gs'*('ca'-'ci'))</f>
        <v>0.282926986729455</v>
      </c>
      <c r="R42" s="15" t="n">
        <f aca="false">'cps'*(gp2_*'dayl'+gp5_)</f>
        <v>1.47008862304625</v>
      </c>
      <c r="S42" s="3" t="n">
        <f aca="false">IF('maxt'&lt;0,0,R42)</f>
        <v>1.47008862304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1T15:32:28Z</dcterms:created>
  <dc:creator>Mathew Williams</dc:creator>
  <dc:description/>
  <dc:language>en-US</dc:language>
  <cp:lastModifiedBy>Mathew Williams</cp:lastModifiedBy>
  <dcterms:modified xsi:type="dcterms:W3CDTF">2001-03-30T16:39:20Z</dcterms:modified>
  <cp:revision>0</cp:revision>
  <dc:subject/>
  <dc:title>Wet sedge daily data &amp; simple model</dc:title>
</cp:coreProperties>
</file>