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sensitivity" sheetId="5" state="visible" r:id="rId6"/>
    <sheet name="globalACM96" sheetId="6" state="visible" r:id="rId7"/>
    <sheet name="globalACM95" sheetId="7" state="visible" r:id="rId8"/>
  </sheets>
  <definedNames>
    <definedName function="false" hidden="false" name="a10p" vbProcedure="false">globalACM95!$Y$12</definedName>
    <definedName function="false" hidden="false" name="a1p" vbProcedure="false">globalACM95!$Y$3</definedName>
    <definedName function="false" hidden="false" name="a2p" vbProcedure="false">globalACM95!$Y$4</definedName>
    <definedName function="false" hidden="false" name="a3p" vbProcedure="false">globalACM95!$Y$5</definedName>
    <definedName function="false" hidden="false" name="a4p" vbProcedure="false">globalACM95!$Y$6</definedName>
    <definedName function="false" hidden="false" name="a5p" vbProcedure="false">globalACM95!$Y$7</definedName>
    <definedName function="false" hidden="false" name="a6p" vbProcedure="false">globalACM95!$Y$8</definedName>
    <definedName function="false" hidden="false" name="a7p" vbProcedure="false">globalACM95!$Y$9</definedName>
    <definedName function="false" hidden="false" name="a8p" vbProcedure="false">globalACM95!$Y$10</definedName>
    <definedName function="false" hidden="false" name="a9p" vbProcedure="false">globalACM95!$Y$11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  <si>
    <t xml:space="preserve">Toolik 1996</t>
  </si>
  <si>
    <t xml:space="preserve">see ACM Harvard.xls</t>
  </si>
  <si>
    <t xml:space="preserve">rsoil</t>
  </si>
  <si>
    <t xml:space="preserve">global parameters</t>
  </si>
  <si>
    <t xml:space="preserve">a1p</t>
  </si>
  <si>
    <t xml:space="preserve">a2p</t>
  </si>
  <si>
    <t xml:space="preserve">a3p</t>
  </si>
  <si>
    <t xml:space="preserve">a4p</t>
  </si>
  <si>
    <t xml:space="preserve">a5p</t>
  </si>
  <si>
    <t xml:space="preserve">a6p</t>
  </si>
  <si>
    <t xml:space="preserve">a7p</t>
  </si>
  <si>
    <t xml:space="preserve">a8p</t>
  </si>
  <si>
    <t xml:space="preserve">a9p</t>
  </si>
  <si>
    <t xml:space="preserve">a10p</t>
  </si>
  <si>
    <t xml:space="preserve">l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21802974"/>
        <c:axId val="91636904"/>
      </c:scatterChart>
      <c:valAx>
        <c:axId val="2180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904"/>
        <c:crossesAt val="0"/>
        <c:crossBetween val="midCat"/>
      </c:valAx>
      <c:valAx>
        <c:axId val="91636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1.5</v>
      </c>
    </row>
    <row r="4" customFormat="false" ht="12.75" hidden="false" customHeight="false" outlineLevel="0" collapsed="false">
      <c r="A4" s="3" t="s">
        <v>25</v>
      </c>
      <c r="B4" s="3" t="n">
        <v>0.468</v>
      </c>
      <c r="C4" s="3" t="s">
        <v>26</v>
      </c>
    </row>
    <row r="5" customFormat="false" ht="12.75" hidden="false" customHeight="false" outlineLevel="0" collapsed="false">
      <c r="A5" s="3" t="s">
        <v>27</v>
      </c>
      <c r="B5" s="3" t="n">
        <v>500.3</v>
      </c>
      <c r="C5" s="3" t="s">
        <v>28</v>
      </c>
    </row>
    <row r="6" customFormat="false" ht="12.75" hidden="false" customHeight="false" outlineLevel="0" collapsed="false">
      <c r="A6" s="3" t="s">
        <v>29</v>
      </c>
      <c r="B6" s="3" t="n">
        <v>2.196</v>
      </c>
    </row>
    <row r="7" customFormat="false" ht="12.75" hidden="false" customHeight="false" outlineLevel="0" collapsed="false">
      <c r="A7" s="3" t="s">
        <v>30</v>
      </c>
      <c r="B7" s="3" t="n">
        <v>50.41</v>
      </c>
    </row>
    <row r="8" customFormat="false" ht="12.75" hidden="false" customHeight="false" outlineLevel="0" collapsed="false">
      <c r="A8" s="3" t="s">
        <v>31</v>
      </c>
      <c r="B8" s="3" t="n">
        <v>0.161</v>
      </c>
    </row>
    <row r="9" customFormat="false" ht="12.75" hidden="false" customHeight="false" outlineLevel="0" collapsed="false">
      <c r="A9" s="3" t="s">
        <v>32</v>
      </c>
      <c r="B9" s="3" t="n">
        <v>14.78</v>
      </c>
    </row>
    <row r="10" customFormat="false" ht="12.75" hidden="false" customHeight="false" outlineLevel="0" collapsed="false">
      <c r="A10" s="3" t="s">
        <v>33</v>
      </c>
      <c r="B10" s="3" t="n">
        <v>1.14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34</v>
      </c>
      <c r="B14" s="6" t="n">
        <v>68</v>
      </c>
    </row>
    <row r="15" customFormat="false" ht="12.75" hidden="false" customHeight="false" outlineLevel="0" collapsed="false">
      <c r="A15" s="3" t="s">
        <v>35</v>
      </c>
      <c r="B15" s="3" t="n">
        <f aca="false">B14*PI()/180</f>
        <v>1.18682389135614</v>
      </c>
    </row>
    <row r="17" customFormat="false" ht="12.75" hidden="false" customHeight="false" outlineLevel="0" collapsed="false">
      <c r="H17" s="7"/>
      <c r="N17" s="7"/>
    </row>
    <row r="20" customFormat="false" ht="12.75" hidden="false" customHeight="false" outlineLevel="0" collapsed="false">
      <c r="S20" s="8"/>
    </row>
    <row r="21" customFormat="false" ht="12.75" hidden="false" customHeight="false" outlineLevel="0" collapsed="false">
      <c r="H21" s="7"/>
      <c r="K2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1.5941435693164</v>
      </c>
      <c r="S3" s="13" t="n">
        <f aca="false">IF('maxt'&lt;0,0,R3)</f>
        <v>1.5941435693164</v>
      </c>
      <c r="T3" s="9" t="n">
        <f aca="false">S3*COUNT(B4:B144)</f>
        <v>224.774243273613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/12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/12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/12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/12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/12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/12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/12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/12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/12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/12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/12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/12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/12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/12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/12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/12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/12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/12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/12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/12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/12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/12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/12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/12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/12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/12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/12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/12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/12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/12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/12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/12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/12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/12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/12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/12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/12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/12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/12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/12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/12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/12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/12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/12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/12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/12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/12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/12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/12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/12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/12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/12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/12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/12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/12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/12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/12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/12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/12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/12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/12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/12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/12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/12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/12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/12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/12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/12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/12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/12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/12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/12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/12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/12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/12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/12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/12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/12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/12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/12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/12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/12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/12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/12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/12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/12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/12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/12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/12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/12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/12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/12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/12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/12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/12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/12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/12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/12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/12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/12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/12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/12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/12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/12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/12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/12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/12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/12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/12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/12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/12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/12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/12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/12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/12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/12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/12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/12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/12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/12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/12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/12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/12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/12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/12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/12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/12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/12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/12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/12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/12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/12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/12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/12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/12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/12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/12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/12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/12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/12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/12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5</v>
      </c>
      <c r="S1" s="3" t="n">
        <f aca="false">SUM(S3:S143)</f>
        <v>220.198256503392</v>
      </c>
    </row>
    <row r="2" customFormat="false" ht="12.75" hidden="false" customHeight="false" outlineLevel="0" collapsed="false">
      <c r="A2" s="3" t="s">
        <v>37</v>
      </c>
      <c r="B2" s="3" t="s">
        <v>38</v>
      </c>
      <c r="C2" s="3" t="s">
        <v>39</v>
      </c>
      <c r="D2" s="3" t="s">
        <v>40</v>
      </c>
      <c r="E2" s="3" t="s">
        <v>41</v>
      </c>
      <c r="F2" s="3" t="s">
        <v>42</v>
      </c>
      <c r="G2" s="3" t="s">
        <v>43</v>
      </c>
      <c r="H2" s="3" t="s">
        <v>44</v>
      </c>
      <c r="I2" s="3" t="s">
        <v>45</v>
      </c>
      <c r="J2" s="3" t="s">
        <v>56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/12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</f>
        <v>0.0418600161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48016551568845</v>
      </c>
      <c r="R4" s="15" t="n">
        <f aca="false">'cps'*(gp2_*'dayl'/12+gp5_)</f>
        <v>0.16090365345229</v>
      </c>
      <c r="S4" s="3" t="n">
        <f aca="false">IF('maxt'&lt;0,0,R4)</f>
        <v>0.16090365345229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</f>
        <v>0.04347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94269024305498</v>
      </c>
      <c r="R5" s="15" t="n">
        <f aca="false">'cps'*(gp2_*'dayl'/12+gp5_)</f>
        <v>-2.29523886746876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</f>
        <v>0.04508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85618675482586</v>
      </c>
      <c r="R6" s="15" t="n">
        <f aca="false">'cps'*(gp2_*'dayl'/12+gp5_)</f>
        <v>-0.865765991652874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</f>
        <v>0.0466900161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71278913243127</v>
      </c>
      <c r="R7" s="15" t="n">
        <f aca="false">'cps'*(gp2_*'dayl'/12+gp5_)</f>
        <v>0.408195885582632</v>
      </c>
      <c r="S7" s="3" t="n">
        <f aca="false">IF('maxt'&lt;0,0,R7)</f>
        <v>0.408195885582632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</f>
        <v>0.048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1173047997999</v>
      </c>
      <c r="R8" s="15" t="n">
        <f aca="false">'cps'*(gp2_*'dayl'/12+gp5_)</f>
        <v>0.476134667585799</v>
      </c>
      <c r="S8" s="3" t="n">
        <f aca="false">IF('maxt'&lt;0,0,R8)</f>
        <v>0.476134667585799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</f>
        <v>0.04991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601144149362564</v>
      </c>
      <c r="R9" s="15" t="n">
        <f aca="false">'cps'*(gp2_*'dayl'/12+gp5_)</f>
        <v>-0.28419828311337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</f>
        <v>0.0517500046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3.19220722300888</v>
      </c>
      <c r="R10" s="15" t="n">
        <f aca="false">'cps'*(gp2_*'dayl'/12+gp5_)</f>
        <v>15.161427276430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</f>
        <v>0.0535900092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92150324411566</v>
      </c>
      <c r="R11" s="15" t="n">
        <f aca="false">'cps'*(gp2_*'dayl'/12+gp5_)</f>
        <v>-2.82566351164138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</f>
        <v>0.0554300138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805524084876</v>
      </c>
      <c r="R12" s="15" t="n">
        <f aca="false">'cps'*(gp2_*'dayl'/12+gp5_)</f>
        <v>-0.091486775591774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</f>
        <v>0.0572700023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82847285137639</v>
      </c>
      <c r="R13" s="15" t="n">
        <f aca="false">'cps'*(gp2_*'dayl'/12+gp5_)</f>
        <v>1.36284223478171</v>
      </c>
      <c r="S13" s="3" t="n">
        <f aca="false">IF('maxt'&lt;0,0,R13)</f>
        <v>1.36284223478171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</f>
        <v>0.0591100069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23494863590465</v>
      </c>
      <c r="R14" s="15" t="n">
        <f aca="false">'cps'*(gp2_*'dayl'/12+gp5_)</f>
        <v>1.56655131977219</v>
      </c>
      <c r="S14" s="3" t="n">
        <f aca="false">IF('maxt'&lt;0,0,R14)</f>
        <v>1.56655131977219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</f>
        <v>0.0609500115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41528984354199</v>
      </c>
      <c r="R15" s="15" t="n">
        <f aca="false">'cps'*(gp2_*'dayl'/12+gp5_)</f>
        <v>1.66249193665706</v>
      </c>
      <c r="S15" s="3" t="n">
        <f aca="false">IF('maxt'&lt;0,0,R15)</f>
        <v>1.66249193665706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</f>
        <v>0.0627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23153462095055</v>
      </c>
      <c r="R16" s="15" t="n">
        <f aca="false">'cps'*(gp2_*'dayl'/12+gp5_)</f>
        <v>1.58155894235825</v>
      </c>
      <c r="S16" s="3" t="n">
        <f aca="false">IF('maxt'&lt;0,0,R16)</f>
        <v>1.58155894235825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</f>
        <v>0.0646300046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23199078502525</v>
      </c>
      <c r="R17" s="15" t="n">
        <f aca="false">'cps'*(gp2_*'dayl'/12+gp5_)</f>
        <v>1.59077281133117</v>
      </c>
      <c r="S17" s="3" t="n">
        <f aca="false">IF('maxt'&lt;0,0,R17)</f>
        <v>1.59077281133117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</f>
        <v>0.0664700092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66331448715947</v>
      </c>
      <c r="R18" s="15" t="n">
        <f aca="false">'cps'*(gp2_*'dayl'/12+gp5_)</f>
        <v>1.31880366940031</v>
      </c>
      <c r="S18" s="3" t="n">
        <f aca="false">IF('maxt'&lt;0,0,R18)</f>
        <v>1.31880366940031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</f>
        <v>0.0683100138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36531548673356</v>
      </c>
      <c r="R19" s="15" t="n">
        <f aca="false">'cps'*(gp2_*'dayl'/12+gp5_)</f>
        <v>1.17894346293148</v>
      </c>
      <c r="S19" s="3" t="n">
        <f aca="false">IF('maxt'&lt;0,0,R19)</f>
        <v>1.17894346293148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</f>
        <v>0.0701500023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5473317884203</v>
      </c>
      <c r="R20" s="15" t="n">
        <f aca="false">'cps'*(gp2_*'dayl'/12+gp5_)</f>
        <v>1.78117636100749</v>
      </c>
      <c r="S20" s="3" t="n">
        <f aca="false">IF('maxt'&lt;0,0,R20)</f>
        <v>1.78117636100749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</f>
        <v>0.0719900069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299273644726228</v>
      </c>
      <c r="R21" s="15" t="n">
        <f aca="false">'cps'*(gp2_*'dayl'/12+gp5_)</f>
        <v>1.51611277955584</v>
      </c>
      <c r="S21" s="3" t="n">
        <f aca="false">IF('maxt'&lt;0,0,R21)</f>
        <v>1.51611277955584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</f>
        <v>0.0738300115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3495580007514</v>
      </c>
      <c r="R22" s="15" t="n">
        <f aca="false">'cps'*(gp2_*'dayl'/12+gp5_)</f>
        <v>0.839383055080314</v>
      </c>
      <c r="S22" s="3" t="n">
        <f aca="false">IF('maxt'&lt;0,0,R22)</f>
        <v>0.839383055080314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</f>
        <v>0.07567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0303796909729</v>
      </c>
      <c r="R23" s="15" t="n">
        <f aca="false">'cps'*(gp2_*'dayl'/12+gp5_)</f>
        <v>0.265153852874295</v>
      </c>
      <c r="S23" s="3" t="n">
        <f aca="false">IF('maxt'&lt;0,0,R23)</f>
        <v>0.265153852874295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</f>
        <v>0.0767050046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4296995794294</v>
      </c>
      <c r="R24" s="15" t="n">
        <f aca="false">'cps'*(gp2_*'dayl'/12+gp5_)</f>
        <v>0.298404719014715</v>
      </c>
      <c r="S24" s="3" t="n">
        <f aca="false">IF('maxt'&lt;0,0,R24)</f>
        <v>0.298404719014715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</f>
        <v>0.0777399931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0777361518721</v>
      </c>
      <c r="R25" s="15" t="n">
        <f aca="false">'cps'*(gp2_*'dayl'/12+gp5_)</f>
        <v>0.887359170451277</v>
      </c>
      <c r="S25" s="3" t="n">
        <f aca="false">IF('maxt'&lt;0,0,R25)</f>
        <v>0.88735917045127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</f>
        <v>0.0787749977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33616687172001</v>
      </c>
      <c r="R26" s="15" t="n">
        <f aca="false">'cps'*(gp2_*'dayl'/12+gp5_)</f>
        <v>1.73347230654572</v>
      </c>
      <c r="S26" s="3" t="n">
        <f aca="false">IF('maxt'&lt;0,0,R26)</f>
        <v>1.73347230654572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</f>
        <v>0.0798100023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027049669522</v>
      </c>
      <c r="R27" s="15" t="n">
        <f aca="false">'cps'*(gp2_*'dayl'/12+gp5_)</f>
        <v>1.77717255008284</v>
      </c>
      <c r="S27" s="3" t="n">
        <f aca="false">IF('maxt'&lt;0,0,R27)</f>
        <v>1.77717255008284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</f>
        <v>0.0808449908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92152490287988</v>
      </c>
      <c r="R28" s="15" t="n">
        <f aca="false">'cps'*(gp2_*'dayl'/12+gp5_)</f>
        <v>2.03762433953639</v>
      </c>
      <c r="S28" s="3" t="n">
        <f aca="false">IF('maxt'&lt;0,0,R28)</f>
        <v>2.03762433953639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</f>
        <v>0.0818799954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2318573611356</v>
      </c>
      <c r="R29" s="15" t="n">
        <f aca="false">'cps'*(gp2_*'dayl'/12+gp5_)</f>
        <v>2.19887308484606</v>
      </c>
      <c r="S29" s="3" t="n">
        <f aca="false">IF('maxt'&lt;0,0,R29)</f>
        <v>2.19887308484606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</f>
        <v>0.082915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47527730130309</v>
      </c>
      <c r="R30" s="15" t="n">
        <f aca="false">'cps'*(gp2_*'dayl'/12+gp5_)</f>
        <v>2.32535408575709</v>
      </c>
      <c r="S30" s="3" t="n">
        <f aca="false">IF('maxt'&lt;0,0,R30)</f>
        <v>2.32535408575709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</f>
        <v>0.083950004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0581867403058</v>
      </c>
      <c r="R31" s="15" t="n">
        <f aca="false">'cps'*(gp2_*'dayl'/12+gp5_)</f>
        <v>2.02946338302629</v>
      </c>
      <c r="S31" s="3" t="n">
        <f aca="false">IF('maxt'&lt;0,0,R31)</f>
        <v>2.02946338302629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</f>
        <v>0.0849849931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3980609790329</v>
      </c>
      <c r="R32" s="15" t="n">
        <f aca="false">'cps'*(gp2_*'dayl'/12+gp5_)</f>
        <v>2.2852324847055</v>
      </c>
      <c r="S32" s="3" t="n">
        <f aca="false">IF('maxt'&lt;0,0,R32)</f>
        <v>2.2852324847055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</f>
        <v>0.0860199977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1792463957495</v>
      </c>
      <c r="R33" s="15" t="n">
        <f aca="false">'cps'*(gp2_*'dayl'/12+gp5_)</f>
        <v>1.87987364272314</v>
      </c>
      <c r="S33" s="3" t="n">
        <f aca="false">IF('maxt'&lt;0,0,R33)</f>
        <v>1.87987364272314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</f>
        <v>0.0870550023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58309319351171</v>
      </c>
      <c r="R34" s="15" t="n">
        <f aca="false">'cps'*(gp2_*'dayl'/12+gp5_)</f>
        <v>2.38137522334868</v>
      </c>
      <c r="S34" s="3" t="n">
        <f aca="false">IF('maxt'&lt;0,0,R34)</f>
        <v>2.38137522334868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</f>
        <v>0.0880900069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1035882007468</v>
      </c>
      <c r="R35" s="15" t="n">
        <f aca="false">'cps'*(gp2_*'dayl'/12+gp5_)</f>
        <v>1.9798624429108</v>
      </c>
      <c r="S35" s="3" t="n">
        <f aca="false">IF('maxt'&lt;0,0,R35)</f>
        <v>1.9798624429108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</f>
        <v>0.0891249954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08370814247253</v>
      </c>
      <c r="R36" s="15" t="n">
        <f aca="false">'cps'*(gp2_*'dayl'/12+gp5_)</f>
        <v>2.12189475082872</v>
      </c>
      <c r="S36" s="3" t="n">
        <f aca="false">IF('maxt'&lt;0,0,R36)</f>
        <v>2.12189475082872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</f>
        <v>0.09016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0722020847455</v>
      </c>
      <c r="R37" s="15" t="n">
        <f aca="false">'cps'*(gp2_*'dayl'/12+gp5_)</f>
        <v>1.87431162032337</v>
      </c>
      <c r="S37" s="3" t="n">
        <f aca="false">IF('maxt'&lt;0,0,R37)</f>
        <v>1.87431162032337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</f>
        <v>0.0915399954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02994090320782</v>
      </c>
      <c r="R38" s="15" t="n">
        <f aca="false">'cps'*(gp2_*'dayl'/12+gp5_)</f>
        <v>2.09395729330678</v>
      </c>
      <c r="S38" s="3" t="n">
        <f aca="false">IF('maxt'&lt;0,0,R38)</f>
        <v>2.09395729330678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</f>
        <v>0.0929199908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1012934095732</v>
      </c>
      <c r="R39" s="15" t="n">
        <f aca="false">'cps'*(gp2_*'dayl'/12+gp5_)</f>
        <v>2.60326320556142</v>
      </c>
      <c r="S39" s="3" t="n">
        <f aca="false">IF('maxt'&lt;0,0,R39)</f>
        <v>2.60326320556142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</f>
        <v>0.0943000023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98464933814192</v>
      </c>
      <c r="R40" s="15" t="n">
        <f aca="false">'cps'*(gp2_*'dayl'/12+gp5_)</f>
        <v>2.59002379609854</v>
      </c>
      <c r="S40" s="3" t="n">
        <f aca="false">IF('maxt'&lt;0,0,R40)</f>
        <v>2.59002379609854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</f>
        <v>0.0956799977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1663436542881</v>
      </c>
      <c r="R41" s="15" t="n">
        <f aca="false">'cps'*(gp2_*'dayl'/12+gp5_)</f>
        <v>2.65860321627681</v>
      </c>
      <c r="S41" s="3" t="n">
        <f aca="false">IF('maxt'&lt;0,0,R41)</f>
        <v>2.65860321627681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</f>
        <v>0.0970600092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2681551034318</v>
      </c>
      <c r="R42" s="15" t="n">
        <f aca="false">'cps'*(gp2_*'dayl'/12+gp5_)</f>
        <v>2.19625333917432</v>
      </c>
      <c r="S42" s="3" t="n">
        <f aca="false">IF('maxt'&lt;0,0,R42)</f>
        <v>2.1962533391743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</f>
        <v>0.098440004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22855261123275</v>
      </c>
      <c r="R43" s="15" t="n">
        <f aca="false">'cps'*(gp2_*'dayl'/12+gp5_)</f>
        <v>2.71675593679654</v>
      </c>
      <c r="S43" s="3" t="n">
        <f aca="false">IF('maxt'&lt;0,0,R43)</f>
        <v>2.7167559367965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</f>
        <v>0.09982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79645281520372</v>
      </c>
      <c r="R44" s="15" t="n">
        <f aca="false">'cps'*(gp2_*'dayl'/12+gp5_)</f>
        <v>1.97263688277985</v>
      </c>
      <c r="S44" s="3" t="n">
        <f aca="false">IF('maxt'&lt;0,0,R44)</f>
        <v>1.97263688277985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</f>
        <v>0.101200011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2377438099566</v>
      </c>
      <c r="R45" s="15" t="n">
        <f aca="false">'cps'*(gp2_*'dayl'/12+gp5_)</f>
        <v>1.67507316836535</v>
      </c>
      <c r="S45" s="3" t="n">
        <f aca="false">IF('maxt'&lt;0,0,R45)</f>
        <v>1.67507316836535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</f>
        <v>0.1025800069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1221307470817</v>
      </c>
      <c r="R46" s="15" t="n">
        <f aca="false">'cps'*(gp2_*'dayl'/12+gp5_)</f>
        <v>1.25338591361837</v>
      </c>
      <c r="S46" s="3" t="n">
        <f aca="false">IF('maxt'&lt;0,0,R46)</f>
        <v>1.25338591361837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</f>
        <v>0.1039600023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3204317715965</v>
      </c>
      <c r="R47" s="15" t="n">
        <f aca="false">'cps'*(gp2_*'dayl'/12+gp5_)</f>
        <v>1.52348963485216</v>
      </c>
      <c r="S47" s="3" t="n">
        <f aca="false">IF('maxt'&lt;0,0,R47)</f>
        <v>1.52348963485216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</f>
        <v>0.1053399977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6509545123621</v>
      </c>
      <c r="R48" s="15" t="n">
        <f aca="false">'cps'*(gp2_*'dayl'/12+gp5_)</f>
        <v>2.41663596462335</v>
      </c>
      <c r="S48" s="3" t="n">
        <f aca="false">IF('maxt'&lt;0,0,R48)</f>
        <v>2.41663596462335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</f>
        <v>0.1067200092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0829633510486</v>
      </c>
      <c r="R49" s="15" t="n">
        <f aca="false">'cps'*(gp2_*'dayl'/12+gp5_)</f>
        <v>2.75819077572049</v>
      </c>
      <c r="S49" s="3" t="n">
        <f aca="false">IF('maxt'&lt;0,0,R49)</f>
        <v>2.75819077572049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</f>
        <v>0.1081000046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85468541688086</v>
      </c>
      <c r="R50" s="15" t="n">
        <f aca="false">'cps'*(gp2_*'dayl'/12+gp5_)</f>
        <v>3.04209454261129</v>
      </c>
      <c r="S50" s="3" t="n">
        <f aca="false">IF('maxt'&lt;0,0,R50)</f>
        <v>3.0420945426112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</f>
        <v>0.10948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9340632384583</v>
      </c>
      <c r="R51" s="15" t="n">
        <f aca="false">'cps'*(gp2_*'dayl'/12+gp5_)</f>
        <v>3.08333925870293</v>
      </c>
      <c r="S51" s="3" t="n">
        <f aca="false">IF('maxt'&lt;0,0,R51)</f>
        <v>3.08333925870293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</f>
        <v>0.1104000023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76133696334753</v>
      </c>
      <c r="R52" s="15" t="n">
        <f aca="false">'cps'*(gp2_*'dayl'/12+gp5_)</f>
        <v>2.99359068615538</v>
      </c>
      <c r="S52" s="3" t="n">
        <f aca="false">IF('maxt'&lt;0,0,R52)</f>
        <v>2.99359068615538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</f>
        <v>0.1113199885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39617779763964</v>
      </c>
      <c r="R53" s="15" t="n">
        <f aca="false">'cps'*(gp2_*'dayl'/12+gp5_)</f>
        <v>2.28425398365356</v>
      </c>
      <c r="S53" s="3" t="n">
        <f aca="false">IF('maxt'&lt;0,0,R53)</f>
        <v>2.28425398365356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</f>
        <v>0.1122399908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15245910387188</v>
      </c>
      <c r="R54" s="15" t="n">
        <f aca="false">'cps'*(gp2_*'dayl'/12+gp5_)</f>
        <v>2.67721775037183</v>
      </c>
      <c r="S54" s="3" t="n">
        <f aca="false">IF('maxt'&lt;0,0,R54)</f>
        <v>2.67721775037183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</f>
        <v>0.1131599931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03920660892368</v>
      </c>
      <c r="R55" s="15" t="n">
        <f aca="false">'cps'*(gp2_*'dayl'/12+gp5_)</f>
        <v>3.13797175399674</v>
      </c>
      <c r="S55" s="3" t="n">
        <f aca="false">IF('maxt'&lt;0,0,R55)</f>
        <v>3.13797175399674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</f>
        <v>0.1140799954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0037905289863</v>
      </c>
      <c r="R56" s="15" t="n">
        <f aca="false">'cps'*(gp2_*'dayl'/12+gp5_)</f>
        <v>2.59819695588613</v>
      </c>
      <c r="S56" s="3" t="n">
        <f aca="false">IF('maxt'&lt;0,0,R56)</f>
        <v>2.59819695588613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</f>
        <v>0.1149999977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49387748745606</v>
      </c>
      <c r="R57" s="15" t="n">
        <f aca="false">'cps'*(gp2_*'dayl'/12+gp5_)</f>
        <v>2.85461874248217</v>
      </c>
      <c r="S57" s="3" t="n">
        <f aca="false">IF('maxt'&lt;0,0,R57)</f>
        <v>2.85461874248217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</f>
        <v>0.11592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2179706039625</v>
      </c>
      <c r="R58" s="15" t="n">
        <f aca="false">'cps'*(gp2_*'dayl'/12+gp5_)</f>
        <v>3.44068575258189</v>
      </c>
      <c r="S58" s="3" t="n">
        <f aca="false">IF('maxt'&lt;0,0,R58)</f>
        <v>3.44068575258189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</f>
        <v>0.1168400023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83112875592495</v>
      </c>
      <c r="R59" s="15" t="n">
        <f aca="false">'cps'*(gp2_*'dayl'/12+gp5_)</f>
        <v>2.5102545015786</v>
      </c>
      <c r="S59" s="3" t="n">
        <f aca="false">IF('maxt'&lt;0,0,R59)</f>
        <v>2.5102545015786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</f>
        <v>0.1177600046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2399449158551</v>
      </c>
      <c r="R60" s="15" t="n">
        <f aca="false">'cps'*(gp2_*'dayl'/12+gp5_)</f>
        <v>2.35066753782783</v>
      </c>
      <c r="S60" s="3" t="n">
        <f aca="false">IF('maxt'&lt;0,0,R60)</f>
        <v>2.35066753782783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</f>
        <v>0.1186800069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0703176700957</v>
      </c>
      <c r="R61" s="15" t="n">
        <f aca="false">'cps'*(gp2_*'dayl'/12+gp5_)</f>
        <v>2.54969370613817</v>
      </c>
      <c r="S61" s="3" t="n">
        <f aca="false">IF('maxt'&lt;0,0,R61)</f>
        <v>2.54969370613817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</f>
        <v>0.1195999931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162319246281</v>
      </c>
      <c r="R62" s="15" t="n">
        <f aca="false">'cps'*(gp2_*'dayl'/12+gp5_)</f>
        <v>2.91579941080368</v>
      </c>
      <c r="S62" s="3" t="n">
        <f aca="false">IF('maxt'&lt;0,0,R62)</f>
        <v>2.91579941080368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</f>
        <v>0.1205199954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598707973231784</v>
      </c>
      <c r="R63" s="15" t="n">
        <f aca="false">'cps'*(gp2_*'dayl'/12+gp5_)</f>
        <v>3.07375482351965</v>
      </c>
      <c r="S63" s="3" t="n">
        <f aca="false">IF('maxt'&lt;0,0,R63)</f>
        <v>3.07375482351965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</f>
        <v>0.1214399977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69545893408777</v>
      </c>
      <c r="R64" s="15" t="n">
        <f aca="false">'cps'*(gp2_*'dayl'/12+gp5_)</f>
        <v>2.88530521399741</v>
      </c>
      <c r="S64" s="3" t="n">
        <f aca="false">IF('maxt'&lt;0,0,R64)</f>
        <v>2.88530521399741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</f>
        <v>0.12236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333533253787</v>
      </c>
      <c r="R65" s="15" t="n">
        <f aca="false">'cps'*(gp2_*'dayl'/12+gp5_)</f>
        <v>3.12987401663836</v>
      </c>
      <c r="S65" s="3" t="n">
        <f aca="false">IF('maxt'&lt;0,0,R65)</f>
        <v>3.12987401663836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</f>
        <v>0.1227049908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47720753129963</v>
      </c>
      <c r="R66" s="15" t="n">
        <f aca="false">'cps'*(gp2_*'dayl'/12+gp5_)</f>
        <v>3.22843253676139</v>
      </c>
      <c r="S66" s="3" t="n">
        <f aca="false">IF('maxt'&lt;0,0,R66)</f>
        <v>3.22843253676139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</f>
        <v>0.1230499977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0743465500301</v>
      </c>
      <c r="R67" s="15" t="n">
        <f aca="false">'cps'*(gp2_*'dayl'/12+gp5_)</f>
        <v>3.00785752415318</v>
      </c>
      <c r="S67" s="3" t="n">
        <f aca="false">IF('maxt'&lt;0,0,R67)</f>
        <v>3.00785752415318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</f>
        <v>0.1233950046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39995953859334</v>
      </c>
      <c r="R68" s="15" t="n">
        <f aca="false">'cps'*(gp2_*'dayl'/12+gp5_)</f>
        <v>2.65783827605054</v>
      </c>
      <c r="S68" s="3" t="n">
        <f aca="false">IF('maxt'&lt;0,0,R68)</f>
        <v>2.65783827605054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</f>
        <v>0.1237399954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68341146793061</v>
      </c>
      <c r="R69" s="15" t="n">
        <f aca="false">'cps'*(gp2_*'dayl'/12+gp5_)</f>
        <v>2.78154229632332</v>
      </c>
      <c r="S69" s="3" t="n">
        <f aca="false">IF('maxt'&lt;0,0,R69)</f>
        <v>2.78154229632332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</f>
        <v>0.1240850023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1330161275119</v>
      </c>
      <c r="R70" s="15" t="n">
        <f aca="false">'cps'*(gp2_*'dayl'/12+gp5_)</f>
        <v>2.44037077057709</v>
      </c>
      <c r="S70" s="3" t="n">
        <f aca="false">IF('maxt'&lt;0,0,R70)</f>
        <v>2.44037077057709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</f>
        <v>0.1244299931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07374881155566</v>
      </c>
      <c r="R71" s="15" t="n">
        <f aca="false">'cps'*(gp2_*'dayl'/12+gp5_)</f>
        <v>1.48848893733491</v>
      </c>
      <c r="S71" s="3" t="n">
        <f aca="false">IF('maxt'&lt;0,0,R71)</f>
        <v>1.48848893733491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</f>
        <v>0.124775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88296099480046</v>
      </c>
      <c r="R72" s="15" t="n">
        <f aca="false">'cps'*(gp2_*'dayl'/12+gp5_)</f>
        <v>1.87092594406516</v>
      </c>
      <c r="S72" s="3" t="n">
        <f aca="false">IF('maxt'&lt;0,0,R72)</f>
        <v>1.8709259440651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</f>
        <v>0.1251200069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396300916954029</v>
      </c>
      <c r="R73" s="15" t="n">
        <f aca="false">'cps'*(gp2_*'dayl'/12+gp5_)</f>
        <v>1.90016998879234</v>
      </c>
      <c r="S73" s="3" t="n">
        <f aca="false">IF('maxt'&lt;0,0,R73)</f>
        <v>1.90016998879234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</f>
        <v>0.1254649977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4928839377759</v>
      </c>
      <c r="R74" s="15" t="n">
        <f aca="false">'cps'*(gp2_*'dayl'/12+gp5_)</f>
        <v>2.0277045658415</v>
      </c>
      <c r="S74" s="3" t="n">
        <f aca="false">IF('maxt'&lt;0,0,R74)</f>
        <v>2.0277045658415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</f>
        <v>0.125810004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5647972104521</v>
      </c>
      <c r="R75" s="15" t="n">
        <f aca="false">'cps'*(gp2_*'dayl'/12+gp5_)</f>
        <v>1.59416415164536</v>
      </c>
      <c r="S75" s="3" t="n">
        <f aca="false">IF('maxt'&lt;0,0,R75)</f>
        <v>1.59416415164536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</f>
        <v>0.1261549954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0623982801078</v>
      </c>
      <c r="R76" s="15" t="n">
        <f aca="false">'cps'*(gp2_*'dayl'/12+gp5_)</f>
        <v>1.32668436010019</v>
      </c>
      <c r="S76" s="3" t="n">
        <f aca="false">IF('maxt'&lt;0,0,R76)</f>
        <v>1.32668436010019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</f>
        <v>0.1265000023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3672691780185</v>
      </c>
      <c r="R77" s="15" t="n">
        <f aca="false">'cps'*(gp2_*'dayl'/12+gp5_)</f>
        <v>1.75855651685188</v>
      </c>
      <c r="S77" s="3" t="n">
        <f aca="false">IF('maxt'&lt;0,0,R77)</f>
        <v>1.75855651685188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</f>
        <v>0.1268450092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27359024929054</v>
      </c>
      <c r="R78" s="15" t="n">
        <f aca="false">'cps'*(gp2_*'dayl'/12+gp5_)</f>
        <v>2.00218544246998</v>
      </c>
      <c r="S78" s="3" t="n">
        <f aca="false">IF('maxt'&lt;0,0,R78)</f>
        <v>2.0021854424699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</f>
        <v>0.1271900161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87442155443629</v>
      </c>
      <c r="R79" s="15" t="n">
        <f aca="false">'cps'*(gp2_*'dayl'/12+gp5_)</f>
        <v>2.7399583523807</v>
      </c>
      <c r="S79" s="3" t="n">
        <f aca="false">IF('maxt'&lt;0,0,R79)</f>
        <v>2.7399583523807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</f>
        <v>0.1255800161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29814200674042</v>
      </c>
      <c r="R80" s="15" t="n">
        <f aca="false">'cps'*(gp2_*'dayl'/12+gp5_)</f>
        <v>2.92467049640026</v>
      </c>
      <c r="S80" s="3" t="n">
        <f aca="false">IF('maxt'&lt;0,0,R80)</f>
        <v>2.92467049640026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</f>
        <v>0.1239700161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2459749759277</v>
      </c>
      <c r="R81" s="15" t="n">
        <f aca="false">'cps'*(gp2_*'dayl'/12+gp5_)</f>
        <v>2.60050357513601</v>
      </c>
      <c r="S81" s="3" t="n">
        <f aca="false">IF('maxt'&lt;0,0,R81)</f>
        <v>2.60050357513601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</f>
        <v>0.1223600161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3593878480583</v>
      </c>
      <c r="R82" s="15" t="n">
        <f aca="false">'cps'*(gp2_*'dayl'/12+gp5_)</f>
        <v>2.22618977559557</v>
      </c>
      <c r="S82" s="3" t="n">
        <f aca="false">IF('maxt'&lt;0,0,R82)</f>
        <v>2.22618977559557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</f>
        <v>0.1207500161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3080525192798</v>
      </c>
      <c r="R83" s="15" t="n">
        <f aca="false">'cps'*(gp2_*'dayl'/12+gp5_)</f>
        <v>2.39760414761466</v>
      </c>
      <c r="S83" s="3" t="n">
        <f aca="false">IF('maxt'&lt;0,0,R83)</f>
        <v>2.39760414761466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</f>
        <v>0.1191400161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23761851050064</v>
      </c>
      <c r="R84" s="15" t="n">
        <f aca="false">'cps'*(gp2_*'dayl'/12+gp5_)</f>
        <v>1.93405580243185</v>
      </c>
      <c r="S84" s="3" t="n">
        <f aca="false">IF('maxt'&lt;0,0,R84)</f>
        <v>1.93405580243185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</f>
        <v>0.1175300161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38348429836357</v>
      </c>
      <c r="R85" s="15" t="n">
        <f aca="false">'cps'*(gp2_*'dayl'/12+gp5_)</f>
        <v>1.53765497557109</v>
      </c>
      <c r="S85" s="3" t="n">
        <f aca="false">IF('maxt'&lt;0,0,R85)</f>
        <v>1.53765497557109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</f>
        <v>0.1159200161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199887350517815</v>
      </c>
      <c r="R86" s="15" t="n">
        <f aca="false">'cps'*(gp2_*'dayl'/12+gp5_)</f>
        <v>0.904556855292223</v>
      </c>
      <c r="S86" s="3" t="n">
        <f aca="false">IF('maxt'&lt;0,0,R86)</f>
        <v>0.904556855292223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</f>
        <v>0.1143100161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3102210336979</v>
      </c>
      <c r="R87" s="15" t="n">
        <f aca="false">'cps'*(gp2_*'dayl'/12+gp5_)</f>
        <v>1.18559977546578</v>
      </c>
      <c r="S87" s="3" t="n">
        <f aca="false">IF('maxt'&lt;0,0,R87)</f>
        <v>1.1855997754657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</f>
        <v>0.1127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0921298403063</v>
      </c>
      <c r="R88" s="15" t="n">
        <f aca="false">'cps'*(gp2_*'dayl'/12+gp5_)</f>
        <v>2.1580276673588</v>
      </c>
      <c r="S88" s="3" t="n">
        <f aca="false">IF('maxt'&lt;0,0,R88)</f>
        <v>2.1580276673588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</f>
        <v>0.1110900161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88891042806201</v>
      </c>
      <c r="R89" s="15" t="n">
        <f aca="false">'cps'*(gp2_*'dayl'/12+gp5_)</f>
        <v>2.18459025577574</v>
      </c>
      <c r="S89" s="3" t="n">
        <f aca="false">IF('maxt'&lt;0,0,R89)</f>
        <v>2.18459025577574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</f>
        <v>0.1094800161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494674402171613</v>
      </c>
      <c r="R90" s="15" t="n">
        <f aca="false">'cps'*(gp2_*'dayl'/12+gp5_)</f>
        <v>2.2011876602387</v>
      </c>
      <c r="S90" s="3" t="n">
        <f aca="false">IF('maxt'&lt;0,0,R90)</f>
        <v>2.2011876602387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</f>
        <v>0.107870016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21605678636637</v>
      </c>
      <c r="R91" s="15" t="n">
        <f aca="false">'cps'*(gp2_*'dayl'/12+gp5_)</f>
        <v>2.31133988785567</v>
      </c>
      <c r="S91" s="3" t="n">
        <f aca="false">IF('maxt'&lt;0,0,R91)</f>
        <v>2.31133988785567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</f>
        <v>0.10626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13398632453945</v>
      </c>
      <c r="R92" s="15" t="n">
        <f aca="false">'cps'*(gp2_*'dayl'/12+gp5_)</f>
        <v>2.26549776272942</v>
      </c>
      <c r="S92" s="3" t="n">
        <f aca="false">IF('maxt'&lt;0,0,R92)</f>
        <v>2.26549776272942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</f>
        <v>0.1046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77849215676546</v>
      </c>
      <c r="R93" s="15" t="n">
        <f aca="false">'cps'*(gp2_*'dayl'/12+gp5_)</f>
        <v>2.09985953451186</v>
      </c>
      <c r="S93" s="3" t="n">
        <f aca="false">IF('maxt'&lt;0,0,R93)</f>
        <v>2.09985953451186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</f>
        <v>0.10453499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22122720344743</v>
      </c>
      <c r="R94" s="15" t="n">
        <f aca="false">'cps'*(gp2_*'dayl'/12+gp5_)</f>
        <v>1.84727282171073</v>
      </c>
      <c r="S94" s="3" t="n">
        <f aca="false">IF('maxt'&lt;0,0,R94)</f>
        <v>1.847272821710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</f>
        <v>0.1044199954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1966545045981</v>
      </c>
      <c r="R95" s="15" t="n">
        <f aca="false">'cps'*(gp2_*'dayl'/12+gp5_)</f>
        <v>1.35955044296666</v>
      </c>
      <c r="S95" s="3" t="n">
        <f aca="false">IF('maxt'&lt;0,0,R95)</f>
        <v>1.35955044296666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</f>
        <v>0.1043049931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3087612988917</v>
      </c>
      <c r="R96" s="15" t="n">
        <f aca="false">'cps'*(gp2_*'dayl'/12+gp5_)</f>
        <v>1.22858376674705</v>
      </c>
      <c r="S96" s="3" t="n">
        <f aca="false">IF('maxt'&lt;0,0,R96)</f>
        <v>1.22858376674705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</f>
        <v>0.1041899908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0765442901717</v>
      </c>
      <c r="R97" s="15" t="n">
        <f aca="false">'cps'*(gp2_*'dayl'/12+gp5_)</f>
        <v>1.04058095730006</v>
      </c>
      <c r="S97" s="3" t="n">
        <f aca="false">IF('maxt'&lt;0,0,R97)</f>
        <v>1.04058095730006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</f>
        <v>0.1040749885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22415606785285</v>
      </c>
      <c r="R98" s="15" t="n">
        <f aca="false">'cps'*(gp2_*'dayl'/12+gp5_)</f>
        <v>1.81811071126786</v>
      </c>
      <c r="S98" s="3" t="n">
        <f aca="false">IF('maxt'&lt;0,0,R98)</f>
        <v>1.81811071126786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</f>
        <v>0.1039600023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494938895010003</v>
      </c>
      <c r="R99" s="15" t="n">
        <f aca="false">'cps'*(gp2_*'dayl'/12+gp5_)</f>
        <v>2.12144159845475</v>
      </c>
      <c r="S99" s="3" t="n">
        <f aca="false">IF('maxt'&lt;0,0,R99)</f>
        <v>2.12144159845475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</f>
        <v>0.103845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40683038066195</v>
      </c>
      <c r="R100" s="15" t="n">
        <f aca="false">'cps'*(gp2_*'dayl'/12+gp5_)</f>
        <v>1.88107060681964</v>
      </c>
      <c r="S100" s="3" t="n">
        <f aca="false">IF('maxt'&lt;0,0,R100)</f>
        <v>1.88107060681964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</f>
        <v>0.1037299977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3949307104971</v>
      </c>
      <c r="R101" s="15" t="n">
        <f aca="false">'cps'*(gp2_*'dayl'/12+gp5_)</f>
        <v>1.16452295707789</v>
      </c>
      <c r="S101" s="3" t="n">
        <f aca="false">IF('maxt'&lt;0,0,R101)</f>
        <v>1.16452295707789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</f>
        <v>0.1036149954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45928935511901</v>
      </c>
      <c r="R102" s="15" t="n">
        <f aca="false">'cps'*(gp2_*'dayl'/12+gp5_)</f>
        <v>1.0410847297511</v>
      </c>
      <c r="S102" s="3" t="n">
        <f aca="false">IF('maxt'&lt;0,0,R102)</f>
        <v>1.0410847297511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</f>
        <v>0.1034999931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1153580522582</v>
      </c>
      <c r="R103" s="15" t="n">
        <f aca="false">'cps'*(gp2_*'dayl'/12+gp5_)</f>
        <v>1.81763325568208</v>
      </c>
      <c r="S103" s="3" t="n">
        <f aca="false">IF('maxt'&lt;0,0,R103)</f>
        <v>1.81763325568208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</f>
        <v>0.1033849908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51722395539738</v>
      </c>
      <c r="R104" s="15" t="n">
        <f aca="false">'cps'*(gp2_*'dayl'/12+gp5_)</f>
        <v>1.89645541273369</v>
      </c>
      <c r="S104" s="3" t="n">
        <f aca="false">IF('maxt'&lt;0,0,R104)</f>
        <v>1.89645541273369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</f>
        <v>0.1032699885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06140544082889</v>
      </c>
      <c r="R105" s="15" t="n">
        <f aca="false">'cps'*(gp2_*'dayl'/12+gp5_)</f>
        <v>1.69801988250033</v>
      </c>
      <c r="S105" s="3" t="n">
        <f aca="false">IF('maxt'&lt;0,0,R105)</f>
        <v>1.69801988250033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</f>
        <v>0.1031550023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0421929033923</v>
      </c>
      <c r="R106" s="15" t="n">
        <f aca="false">'cps'*(gp2_*'dayl'/12+gp5_)</f>
        <v>0.834459891645154</v>
      </c>
      <c r="S106" s="3" t="n">
        <f aca="false">IF('maxt'&lt;0,0,R106)</f>
        <v>0.834459891645154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</f>
        <v>0.1030399839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0767658463719</v>
      </c>
      <c r="R107" s="15" t="n">
        <f aca="false">'cps'*(gp2_*'dayl'/12+gp5_)</f>
        <v>1.27569429484169</v>
      </c>
      <c r="S107" s="3" t="n">
        <f aca="false">IF('maxt'&lt;0,0,R107)</f>
        <v>1.27569429484169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</f>
        <v>0.0997049816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1872286052822</v>
      </c>
      <c r="R108" s="15" t="n">
        <f aca="false">'cps'*(gp2_*'dayl'/12+gp5_)</f>
        <v>1.32900180010789</v>
      </c>
      <c r="S108" s="3" t="n">
        <f aca="false">IF('maxt'&lt;0,0,R108)</f>
        <v>1.32900180010789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</f>
        <v>0.096369995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2225395237951</v>
      </c>
      <c r="R109" s="15" t="n">
        <f aca="false">'cps'*(gp2_*'dayl'/12+gp5_)</f>
        <v>1.11932980783051</v>
      </c>
      <c r="S109" s="3" t="n">
        <f aca="false">IF('maxt'&lt;0,0,R109)</f>
        <v>1.11932980783051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</f>
        <v>0.093034977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79455802621803</v>
      </c>
      <c r="R110" s="15" t="n">
        <f aca="false">'cps'*(gp2_*'dayl'/12+gp5_)</f>
        <v>1.55372968365849</v>
      </c>
      <c r="S110" s="3" t="n">
        <f aca="false">IF('maxt'&lt;0,0,R110)</f>
        <v>1.55372968365849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</f>
        <v>0.0896999747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07128423736993</v>
      </c>
      <c r="R111" s="15" t="n">
        <f aca="false">'cps'*(gp2_*'dayl'/12+gp5_)</f>
        <v>0.844570561672303</v>
      </c>
      <c r="S111" s="3" t="n">
        <f aca="false">IF('maxt'&lt;0,0,R111)</f>
        <v>0.84457056167230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</f>
        <v>0.086364988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3185803704124</v>
      </c>
      <c r="R112" s="15" t="n">
        <f aca="false">'cps'*(gp2_*'dayl'/12+gp5_)</f>
        <v>0.865632190953226</v>
      </c>
      <c r="S112" s="3" t="n">
        <f aca="false">IF('maxt'&lt;0,0,R112)</f>
        <v>0.865632190953226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</f>
        <v>0.0830299862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63426498068364</v>
      </c>
      <c r="R113" s="15" t="n">
        <f aca="false">'cps'*(gp2_*'dayl'/12+gp5_)</f>
        <v>1.06514839970279</v>
      </c>
      <c r="S113" s="3" t="n">
        <f aca="false">IF('maxt'&lt;0,0,R113)</f>
        <v>1.06514839970279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</f>
        <v>0.0796949839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894701229183064</v>
      </c>
      <c r="R114" s="15" t="n">
        <f aca="false">'cps'*(gp2_*'dayl'/12+gp5_)</f>
        <v>0.360247244089464</v>
      </c>
      <c r="S114" s="3" t="n">
        <f aca="false">IF('maxt'&lt;0,0,R114)</f>
        <v>0.360247244089464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</f>
        <v>0.0763599816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68669437599772</v>
      </c>
      <c r="R115" s="15" t="n">
        <f aca="false">'cps'*(gp2_*'dayl'/12+gp5_)</f>
        <v>1.07723155217371</v>
      </c>
      <c r="S115" s="3" t="n">
        <f aca="false">IF('maxt'&lt;0,0,R115)</f>
        <v>1.07723155217371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</f>
        <v>0.0730249793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1488939557302</v>
      </c>
      <c r="R116" s="15" t="n">
        <f aca="false">'cps'*(gp2_*'dayl'/12+gp5_)</f>
        <v>0.485055758961403</v>
      </c>
      <c r="S116" s="3" t="n">
        <f aca="false">IF('maxt'&lt;0,0,R116)</f>
        <v>0.485055758961403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</f>
        <v>0.0696899931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313337934018606</v>
      </c>
      <c r="R117" s="15" t="n">
        <f aca="false">'cps'*(gp2_*'dayl'/12+gp5_)</f>
        <v>-1.24574097079618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</f>
        <v>0.0663549908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35879238290768</v>
      </c>
      <c r="R118" s="15" t="n">
        <f aca="false">'cps'*(gp2_*'dayl'/12+gp5_)</f>
        <v>-5.37926838562728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</f>
        <v>0.0630199885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341340557632</v>
      </c>
      <c r="R119" s="15" t="n">
        <f aca="false">'cps'*(gp2_*'dayl'/12+gp5_)</f>
        <v>0.447079843097002</v>
      </c>
      <c r="S119" s="3" t="n">
        <f aca="false">IF('maxt'&lt;0,0,R119)</f>
        <v>0.447079843097002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</f>
        <v>0.0596849862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194110704601024</v>
      </c>
      <c r="R120" s="15" t="n">
        <f aca="false">'cps'*(gp2_*'dayl'/12+gp5_)</f>
        <v>0.761931253504646</v>
      </c>
      <c r="S120" s="3" t="n">
        <f aca="false">IF('maxt'&lt;0,0,R120)</f>
        <v>0.761931253504646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</f>
        <v>0.05635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74386322592836</v>
      </c>
      <c r="R121" s="15" t="n">
        <f aca="false">'cps'*(gp2_*'dayl'/12+gp5_)</f>
        <v>0.681583552687047</v>
      </c>
      <c r="S121" s="3" t="n">
        <f aca="false">IF('maxt'&lt;0,0,R121)</f>
        <v>0.681583552687047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</f>
        <v>0.0572699862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11284318975662</v>
      </c>
      <c r="R122" s="15" t="n">
        <f aca="false">'cps'*(gp2_*'dayl'/12+gp5_)</f>
        <v>0.822259433483309</v>
      </c>
      <c r="S122" s="3" t="n">
        <f aca="false">IF('maxt'&lt;0,0,R122)</f>
        <v>0.822259433483309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</f>
        <v>0.0581899885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34124112443671</v>
      </c>
      <c r="R123" s="15" t="n">
        <f aca="false">'cps'*(gp2_*'dayl'/12+gp5_)</f>
        <v>0.519729861145888</v>
      </c>
      <c r="S123" s="3" t="n">
        <f aca="false">IF('maxt'&lt;0,0,R123)</f>
        <v>0.5197298611458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</f>
        <v>0.0591099908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0008082673953</v>
      </c>
      <c r="R124" s="15" t="n">
        <f aca="false">'cps'*(gp2_*'dayl'/12+gp5_)</f>
        <v>0.424442304536542</v>
      </c>
      <c r="S124" s="3" t="n">
        <f aca="false">IF('maxt'&lt;0,0,R124)</f>
        <v>0.424442304536542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</f>
        <v>0.0600299931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194575876746447</v>
      </c>
      <c r="R125" s="15" t="n">
        <f aca="false">'cps'*(gp2_*'dayl'/12+gp5_)</f>
        <v>0.747480945891226</v>
      </c>
      <c r="S125" s="3" t="n">
        <f aca="false">IF('maxt'&lt;0,0,R125)</f>
        <v>0.747480945891226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</f>
        <v>0.0609499954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15232614043658</v>
      </c>
      <c r="R126" s="15" t="n">
        <f aca="false">'cps'*(gp2_*'dayl'/12+gp5_)</f>
        <v>0.823246372392273</v>
      </c>
      <c r="S126" s="3" t="n">
        <f aca="false">IF('maxt'&lt;0,0,R126)</f>
        <v>0.82324637239227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</f>
        <v>0.0618699977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20769150849425</v>
      </c>
      <c r="R127" s="15" t="n">
        <f aca="false">'cps'*(gp2_*'dayl'/12+gp5_)</f>
        <v>0.312569562949898</v>
      </c>
      <c r="S127" s="3" t="n">
        <f aca="false">IF('maxt'&lt;0,0,R127)</f>
        <v>0.312569562949898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</f>
        <v>0.0627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56509677045849</v>
      </c>
      <c r="R128" s="15" t="n">
        <f aca="false">'cps'*(gp2_*'dayl'/12+gp5_)</f>
        <v>0.593422236512297</v>
      </c>
      <c r="S128" s="3" t="n">
        <f aca="false">IF('maxt'&lt;0,0,R128)</f>
        <v>0.593422236512297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</f>
        <v>0.0637100023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16811597556008</v>
      </c>
      <c r="R129" s="15" t="n">
        <f aca="false">'cps'*(gp2_*'dayl'/12+gp5_)</f>
        <v>0.818455131765291</v>
      </c>
      <c r="S129" s="3" t="n">
        <f aca="false">IF('maxt'&lt;0,0,R129)</f>
        <v>0.818455131765291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</f>
        <v>0.0646300046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35906861551956</v>
      </c>
      <c r="R130" s="15" t="n">
        <f aca="false">'cps'*(gp2_*'dayl'/12+gp5_)</f>
        <v>0.886615273724772</v>
      </c>
      <c r="S130" s="3" t="n">
        <f aca="false">IF('maxt'&lt;0,0,R130)</f>
        <v>0.886615273724772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</f>
        <v>0.0655499908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64090879292262</v>
      </c>
      <c r="R131" s="15" t="n">
        <f aca="false">'cps'*(gp2_*'dayl'/12+gp5_)</f>
        <v>0.988149293390917</v>
      </c>
      <c r="S131" s="3" t="n">
        <f aca="false">IF('maxt'&lt;0,0,R131)</f>
        <v>0.988149293390917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</f>
        <v>0.0664699931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48262653563238</v>
      </c>
      <c r="R132" s="15" t="n">
        <f aca="false">'cps'*(gp2_*'dayl'/12+gp5_)</f>
        <v>0.924798395935469</v>
      </c>
      <c r="S132" s="3" t="n">
        <f aca="false">IF('maxt'&lt;0,0,R132)</f>
        <v>0.924798395935469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</f>
        <v>0.067389995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52657790351708</v>
      </c>
      <c r="R133" s="15" t="n">
        <f aca="false">'cps'*(gp2_*'dayl'/12+gp5_)</f>
        <v>0.936971958501629</v>
      </c>
      <c r="S133" s="3" t="n">
        <f aca="false">IF('maxt'&lt;0,0,R133)</f>
        <v>0.936971958501629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</f>
        <v>0.0683099977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53650852559179</v>
      </c>
      <c r="R134" s="15" t="n">
        <f aca="false">'cps'*(gp2_*'dayl'/12+gp5_)</f>
        <v>0.936439846483431</v>
      </c>
      <c r="S134" s="3" t="n">
        <f aca="false">IF('maxt'&lt;0,0,R134)</f>
        <v>0.936439846483431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</f>
        <v>0.0692299678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3963648207293</v>
      </c>
      <c r="R135" s="15" t="n">
        <f aca="false">'cps'*(gp2_*'dayl'/12+gp5_)</f>
        <v>0.880718873041107</v>
      </c>
      <c r="S135" s="3" t="n">
        <f aca="false">IF('maxt'&lt;0,0,R135)</f>
        <v>0.880718873041107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</f>
        <v>0.0662399724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1280309405882</v>
      </c>
      <c r="R136" s="15" t="n">
        <f aca="false">'cps'*(gp2_*'dayl'/12+gp5_)</f>
        <v>0.778563386842787</v>
      </c>
      <c r="S136" s="3" t="n">
        <f aca="false">IF('maxt'&lt;0,0,R136)</f>
        <v>0.778563386842787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</f>
        <v>0.063249977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193950311526965</v>
      </c>
      <c r="R137" s="15" t="n">
        <f aca="false">'cps'*(gp2_*'dayl'/12+gp5_)</f>
        <v>0.706364328701949</v>
      </c>
      <c r="S137" s="3" t="n">
        <f aca="false">IF('maxt'&lt;0,0,R137)</f>
        <v>0.706364328701949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</f>
        <v>0.0602599655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187168773613401</v>
      </c>
      <c r="R138" s="15" t="n">
        <f aca="false">'cps'*(gp2_*'dayl'/12+gp5_)</f>
        <v>0.678553636102198</v>
      </c>
      <c r="S138" s="3" t="n">
        <f aca="false">IF('maxt'&lt;0,0,R138)</f>
        <v>0.678553636102198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</f>
        <v>0.0572699701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63739555926422</v>
      </c>
      <c r="R139" s="15" t="n">
        <f aca="false">'cps'*(gp2_*'dayl'/12+gp5_)</f>
        <v>0.590890314096289</v>
      </c>
      <c r="S139" s="3" t="n">
        <f aca="false">IF('maxt'&lt;0,0,R139)</f>
        <v>0.590890314096289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</f>
        <v>0.0542799747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893610691875383</v>
      </c>
      <c r="R140" s="15" t="n">
        <f aca="false">'cps'*(gp2_*'dayl'/12+gp5_)</f>
        <v>0.320991661601877</v>
      </c>
      <c r="S140" s="3" t="n">
        <f aca="false">IF('maxt'&lt;0,0,R140)</f>
        <v>0.320991661601877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</f>
        <v>0.0512899793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29051574818154</v>
      </c>
      <c r="R141" s="15" t="n">
        <f aca="false">'cps'*(gp2_*'dayl'/12+gp5_)</f>
        <v>0.296420622477027</v>
      </c>
      <c r="S141" s="3" t="n">
        <f aca="false">IF('maxt'&lt;0,0,R141)</f>
        <v>0.296420622477027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</f>
        <v>0.0482999678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272044989143447</v>
      </c>
      <c r="R142" s="15" t="n">
        <f aca="false">'cps'*(gp2_*'dayl'/12+gp5_)</f>
        <v>0.968139828567716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</f>
        <v>0.0453099724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165320744056632</v>
      </c>
      <c r="R143" s="15" t="n">
        <f aca="false">'cps'*(gp2_*'dayl'/12+gp5_)</f>
        <v>0.585576832316253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G1" s="3" t="n">
        <v>1.5</v>
      </c>
      <c r="S1" s="9" t="n">
        <f aca="false">SUM(S4:S144)</f>
        <v>221.621050995075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  <c r="T2" s="3" t="n">
        <f aca="false">(S1-T3)/S1</f>
        <v>-0.121910336162088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8.0397659574468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67775393869096</v>
      </c>
      <c r="R3" s="12" t="n">
        <f aca="false">'cps'*(gp2_*'dayl'/12+gp5_)</f>
        <v>1.76339679306724</v>
      </c>
      <c r="S3" s="13" t="n">
        <f aca="false">IF('maxt'&lt;0,0,R3)</f>
        <v>1.76339679306724</v>
      </c>
      <c r="T3" s="9" t="n">
        <f aca="false">S3*COUNT(B4:B144)</f>
        <v>248.63894782248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f aca="false">acm1995!G4*sensitivity!$G$1</f>
        <v>23.202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64761317847857</v>
      </c>
      <c r="R4" s="15" t="n">
        <f aca="false">'cps'*(gp2_*'dayl'/12+gp5_)</f>
        <v>1.21880975958171</v>
      </c>
      <c r="S4" s="3" t="n">
        <f aca="false">IF('maxt'&lt;0,0,R4)</f>
        <v>1.21880975958171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f aca="false">acm1995!G5*sensitivity!$G$1</f>
        <v>10.7355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22712474550094</v>
      </c>
      <c r="R5" s="15" t="n">
        <f aca="false">'cps'*(gp2_*'dayl'/12+gp5_)</f>
        <v>0.149204444258932</v>
      </c>
      <c r="S5" s="3" t="n">
        <f aca="false">IF('maxt'&lt;0,0,R5)</f>
        <v>0.149204444258932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f aca="false">acm1995!G6*sensitivity!$G$1</f>
        <v>11.4915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-1.32383484793701</v>
      </c>
      <c r="R6" s="15" t="n">
        <f aca="false">'cps'*(gp2_*'dayl'/12+gp5_)</f>
        <v>-6.14749670255805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f aca="false">acm1995!G7*sensitivity!$G$1</f>
        <v>16.0215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295527924852771</v>
      </c>
      <c r="R7" s="15" t="n">
        <f aca="false">'cps'*(gp2_*'dayl'/12+gp5_)</f>
        <v>-1.37840670533865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f aca="false">acm1995!G8*sensitivity!$G$1</f>
        <v>23.77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25248080487192</v>
      </c>
      <c r="R8" s="15" t="n">
        <f aca="false">'cps'*(gp2_*'dayl'/12+gp5_)</f>
        <v>0.152379365815632</v>
      </c>
      <c r="S8" s="3" t="n">
        <f aca="false">IF('maxt'&lt;0,0,R8)</f>
        <v>0.152379365815632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f aca="false">acm1995!G9*sensitivity!$G$1</f>
        <v>30.7905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14942048758642</v>
      </c>
      <c r="R9" s="15" t="n">
        <f aca="false">'cps'*(gp2_*'dayl'/12+gp5_)</f>
        <v>0.242339008326106</v>
      </c>
      <c r="S9" s="3" t="n">
        <f aca="false">IF('maxt'&lt;0,0,R9)</f>
        <v>0.242339008326106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f aca="false">acm1995!G10*sensitivity!$G$1</f>
        <v>18.9795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179239218793088</v>
      </c>
      <c r="R10" s="15" t="n">
        <f aca="false">'cps'*(gp2_*'dayl'/12+gp5_)</f>
        <v>-0.847375430694841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f aca="false">acm1995!G11*sensitivity!$G$1</f>
        <v>22.971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-7.81089192210515</v>
      </c>
      <c r="R11" s="15" t="n">
        <f aca="false">'cps'*(gp2_*'dayl'/12+gp5_)</f>
        <v>-37.0979267847887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f aca="false">acm1995!G12*sensitivity!$G$1</f>
        <v>32.214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704372432161042</v>
      </c>
      <c r="R12" s="15" t="n">
        <f aca="false">'cps'*(gp2_*'dayl'/12+gp5_)</f>
        <v>-3.3611726585498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f aca="false">acm1995!G13*sensitivity!$G$1</f>
        <v>33.699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21695755279982</v>
      </c>
      <c r="R13" s="15" t="n">
        <f aca="false">'cps'*(gp2_*'dayl'/12+gp5_)</f>
        <v>-0.346036195364373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f aca="false">acm1995!G14*sensitivity!$G$1</f>
        <v>33.832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614661708752</v>
      </c>
      <c r="R14" s="15" t="n">
        <f aca="false">'cps'*(gp2_*'dayl'/12+gp5_)</f>
        <v>1.25982167536794</v>
      </c>
      <c r="S14" s="3" t="n">
        <f aca="false">IF('maxt'&lt;0,0,R14)</f>
        <v>1.25982167536794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f aca="false">acm1995!G15*sensitivity!$G$1</f>
        <v>18.687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77723463216891</v>
      </c>
      <c r="R15" s="15" t="n">
        <f aca="false">'cps'*(gp2_*'dayl'/12+gp5_)</f>
        <v>1.34489943056687</v>
      </c>
      <c r="S15" s="3" t="n">
        <f aca="false">IF('maxt'&lt;0,0,R15)</f>
        <v>1.34489943056687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f aca="false">acm1995!G16*sensitivity!$G$1</f>
        <v>21.127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306714280099956</v>
      </c>
      <c r="R16" s="15" t="n">
        <f aca="false">'cps'*(gp2_*'dayl'/12+gp5_)</f>
        <v>1.49302121015569</v>
      </c>
      <c r="S16" s="3" t="n">
        <f aca="false">IF('maxt'&lt;0,0,R16)</f>
        <v>1.49302121015569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f aca="false">acm1995!G17*sensitivity!$G$1</f>
        <v>19.836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8633063317357</v>
      </c>
      <c r="R17" s="15" t="n">
        <f aca="false">'cps'*(gp2_*'dayl'/12+gp5_)</f>
        <v>1.401342787513</v>
      </c>
      <c r="S17" s="3" t="n">
        <f aca="false">IF('maxt'&lt;0,0,R17)</f>
        <v>1.401342787513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f aca="false">acm1995!G18*sensitivity!$G$1</f>
        <v>22.668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90641118789431</v>
      </c>
      <c r="R18" s="15" t="n">
        <f aca="false">'cps'*(gp2_*'dayl'/12+gp5_)</f>
        <v>1.43052384854336</v>
      </c>
      <c r="S18" s="3" t="n">
        <f aca="false">IF('maxt'&lt;0,0,R18)</f>
        <v>1.43052384854336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f aca="false">acm1995!G19*sensitivity!$G$1</f>
        <v>23.3595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53253279963808</v>
      </c>
      <c r="R19" s="15" t="n">
        <f aca="false">'cps'*(gp2_*'dayl'/12+gp5_)</f>
        <v>1.25404399861223</v>
      </c>
      <c r="S19" s="3" t="n">
        <f aca="false">IF('maxt'&lt;0,0,R19)</f>
        <v>1.25404399861223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f aca="false">acm1995!G20*sensitivity!$G$1</f>
        <v>21.817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41048817826864</v>
      </c>
      <c r="R20" s="15" t="n">
        <f aca="false">'cps'*(gp2_*'dayl'/12+gp5_)</f>
        <v>1.201458873534</v>
      </c>
      <c r="S20" s="3" t="n">
        <f aca="false">IF('maxt'&lt;0,0,R20)</f>
        <v>1.201458873534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f aca="false">acm1995!G21*sensitivity!$G$1</f>
        <v>21.414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322195942327107</v>
      </c>
      <c r="R21" s="15" t="n">
        <f aca="false">'cps'*(gp2_*'dayl'/12+gp5_)</f>
        <v>1.61780129493086</v>
      </c>
      <c r="S21" s="3" t="n">
        <f aca="false">IF('maxt'&lt;0,0,R21)</f>
        <v>1.61780129493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f aca="false">acm1995!G22*sensitivity!$G$1</f>
        <v>19.461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74809990788498</v>
      </c>
      <c r="R22" s="15" t="n">
        <f aca="false">'cps'*(gp2_*'dayl'/12+gp5_)</f>
        <v>1.39218052216126</v>
      </c>
      <c r="S22" s="3" t="n">
        <f aca="false">IF('maxt'&lt;0,0,R22)</f>
        <v>1.3921805221612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f aca="false">acm1995!G23*sensitivity!$G$1</f>
        <v>13.702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67374678953132</v>
      </c>
      <c r="R23" s="15" t="n">
        <f aca="false">'cps'*(gp2_*'dayl'/12+gp5_)</f>
        <v>0.859298271894015</v>
      </c>
      <c r="S23" s="3" t="n">
        <f aca="false">IF('maxt'&lt;0,0,R23)</f>
        <v>0.859298271894015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f aca="false">acm1995!G24*sensitivity!$G$1</f>
        <v>14.257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6198558666859</v>
      </c>
      <c r="R24" s="15" t="n">
        <f aca="false">'cps'*(gp2_*'dayl'/12+gp5_)</f>
        <v>-0.02682167710833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f aca="false">acm1995!G25*sensitivity!$G$1</f>
        <v>24.576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6945780742689</v>
      </c>
      <c r="R25" s="15" t="n">
        <f aca="false">'cps'*(gp2_*'dayl'/12+gp5_)</f>
        <v>-0.0659610276739011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f aca="false">acm1995!G26*sensitivity!$G$1</f>
        <v>21.4545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13029517748031</v>
      </c>
      <c r="R26" s="15" t="n">
        <f aca="false">'cps'*(gp2_*'dayl'/12+gp5_)</f>
        <v>0.587301374218771</v>
      </c>
      <c r="S26" s="3" t="n">
        <f aca="false">IF('maxt'&lt;0,0,R26)</f>
        <v>0.587301374218771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f aca="false">acm1995!G27*sensitivity!$G$1</f>
        <v>26.091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686649989751</v>
      </c>
      <c r="R27" s="15" t="n">
        <f aca="false">'cps'*(gp2_*'dayl'/12+gp5_)</f>
        <v>1.78059983334675</v>
      </c>
      <c r="S27" s="3" t="n">
        <f aca="false">IF('maxt'&lt;0,0,R27)</f>
        <v>1.7805998333467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f aca="false">acm1995!G28*sensitivity!$G$1</f>
        <v>19.182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51591071773467</v>
      </c>
      <c r="R28" s="15" t="n">
        <f aca="false">'cps'*(gp2_*'dayl'/12+gp5_)</f>
        <v>1.82686720893493</v>
      </c>
      <c r="S28" s="3" t="n">
        <f aca="false">IF('maxt'&lt;0,0,R28)</f>
        <v>1.8268672089349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f aca="false">acm1995!G29*sensitivity!$G$1</f>
        <v>29.7945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15923496836993</v>
      </c>
      <c r="R29" s="15" t="n">
        <f aca="false">'cps'*(gp2_*'dayl'/12+gp5_)</f>
        <v>2.16113848956502</v>
      </c>
      <c r="S29" s="3" t="n">
        <f aca="false">IF('maxt'&lt;0,0,R29)</f>
        <v>2.16113848956502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f aca="false">acm1995!G30*sensitivity!$G$1</f>
        <v>19.818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06818175985153</v>
      </c>
      <c r="R30" s="15" t="n">
        <f aca="false">'cps'*(gp2_*'dayl'/12+gp5_)</f>
        <v>2.11382724241886</v>
      </c>
      <c r="S30" s="3" t="n">
        <f aca="false">IF('maxt'&lt;0,0,R30)</f>
        <v>2.11382724241886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f aca="false">acm1995!G31*sensitivity!$G$1</f>
        <v>29.9265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71901186308537</v>
      </c>
      <c r="R31" s="15" t="n">
        <f aca="false">'cps'*(gp2_*'dayl'/12+gp5_)</f>
        <v>2.45199856405916</v>
      </c>
      <c r="S31" s="3" t="n">
        <f aca="false">IF('maxt'&lt;0,0,R31)</f>
        <v>2.45199856405916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f aca="false">acm1995!G32*sensitivity!$G$1</f>
        <v>21.345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99060958503754</v>
      </c>
      <c r="R32" s="15" t="n">
        <f aca="false">'cps'*(gp2_*'dayl'/12+gp5_)</f>
        <v>2.07352074038551</v>
      </c>
      <c r="S32" s="3" t="n">
        <f aca="false">IF('maxt'&lt;0,0,R32)</f>
        <v>2.0735207403855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f aca="false">acm1995!G33*sensitivity!$G$1</f>
        <v>19.569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431309301061241</v>
      </c>
      <c r="R33" s="15" t="n">
        <f aca="false">'cps'*(gp2_*'dayl'/12+gp5_)</f>
        <v>2.24108312831421</v>
      </c>
      <c r="S33" s="3" t="n">
        <f aca="false">IF('maxt'&lt;0,0,R33)</f>
        <v>2.24108312831421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f aca="false">acm1995!G34*sensitivity!$G$1</f>
        <v>29.8665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82014541876919</v>
      </c>
      <c r="R34" s="15" t="n">
        <f aca="false">'cps'*(gp2_*'dayl'/12+gp5_)</f>
        <v>1.98494755959247</v>
      </c>
      <c r="S34" s="3" t="n">
        <f aca="false">IF('maxt'&lt;0,0,R34)</f>
        <v>1.98494755959247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f aca="false">acm1995!G35*sensitivity!$G$1</f>
        <v>26.7195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67763338208429</v>
      </c>
      <c r="R35" s="15" t="n">
        <f aca="false">'cps'*(gp2_*'dayl'/12+gp5_)</f>
        <v>2.430498305331</v>
      </c>
      <c r="S35" s="3" t="n">
        <f aca="false">IF('maxt'&lt;0,0,R35)</f>
        <v>2.430498305331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f aca="false">acm1995!G36*sensitivity!$G$1</f>
        <v>17.034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80906093689758</v>
      </c>
      <c r="R36" s="15" t="n">
        <f aca="false">'cps'*(gp2_*'dayl'/12+gp5_)</f>
        <v>1.97918806281198</v>
      </c>
      <c r="S36" s="3" t="n">
        <f aca="false">IF('maxt'&lt;0,0,R36)</f>
        <v>1.979188062811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f aca="false">acm1995!G37*sensitivity!$G$1</f>
        <v>19.497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421260807072743</v>
      </c>
      <c r="R37" s="15" t="n">
        <f aca="false">'cps'*(gp2_*'dayl'/12+gp5_)</f>
        <v>2.18887115354997</v>
      </c>
      <c r="S37" s="3" t="n">
        <f aca="false">IF('maxt'&lt;0,0,R37)</f>
        <v>2.18887115354997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f aca="false">acm1995!G38*sensitivity!$G$1</f>
        <v>17.1855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62013558699076</v>
      </c>
      <c r="R38" s="15" t="n">
        <f aca="false">'cps'*(gp2_*'dayl'/12+gp5_)</f>
        <v>1.8810224510004</v>
      </c>
      <c r="S38" s="3" t="n">
        <f aca="false">IF('maxt'&lt;0,0,R38)</f>
        <v>1.8810224510004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f aca="false">acm1995!G39*sensitivity!$G$1</f>
        <v>27.4035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41657778796895</v>
      </c>
      <c r="R39" s="15" t="n">
        <f aca="false">'cps'*(gp2_*'dayl'/12+gp5_)</f>
        <v>2.16453818628667</v>
      </c>
      <c r="S39" s="3" t="n">
        <f aca="false">IF('maxt'&lt;0,0,R39)</f>
        <v>2.1645381862866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f aca="false">acm1995!G40*sensitivity!$G$1</f>
        <v>32.889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8721317258766</v>
      </c>
      <c r="R40" s="15" t="n">
        <f aca="false">'cps'*(gp2_*'dayl'/12+gp5_)</f>
        <v>2.64331596447655</v>
      </c>
      <c r="S40" s="3" t="n">
        <f aca="false">IF('maxt'&lt;0,0,R40)</f>
        <v>2.64331596447655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f aca="false">acm1995!G41*sensitivity!$G$1</f>
        <v>36.843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29190123347013</v>
      </c>
      <c r="R41" s="15" t="n">
        <f aca="false">'cps'*(gp2_*'dayl'/12+gp5_)</f>
        <v>2.74967188091108</v>
      </c>
      <c r="S41" s="3" t="n">
        <f aca="false">IF('maxt'&lt;0,0,R41)</f>
        <v>2.74967188091108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f aca="false">acm1995!G42*sensitivity!$G$1</f>
        <v>39.5715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521576967637227</v>
      </c>
      <c r="R42" s="15" t="n">
        <f aca="false">'cps'*(gp2_*'dayl'/12+gp5_)</f>
        <v>2.71011392384303</v>
      </c>
      <c r="S42" s="3" t="n">
        <f aca="false">IF('maxt'&lt;0,0,R42)</f>
        <v>2.71011392384303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f aca="false">acm1995!G43*sensitivity!$G$1</f>
        <v>16.387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74182695889378</v>
      </c>
      <c r="R43" s="15" t="n">
        <f aca="false">'cps'*(gp2_*'dayl'/12+gp5_)</f>
        <v>1.94425328784121</v>
      </c>
      <c r="S43" s="3" t="n">
        <f aca="false">IF('maxt'&lt;0,0,R43)</f>
        <v>1.94425328784121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f aca="false">acm1995!G44*sensitivity!$G$1</f>
        <v>17.8695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437939955492695</v>
      </c>
      <c r="R44" s="15" t="n">
        <f aca="false">'cps'*(gp2_*'dayl'/12+gp5_)</f>
        <v>2.27553600874004</v>
      </c>
      <c r="S44" s="3" t="n">
        <f aca="false">IF('maxt'&lt;0,0,R44)</f>
        <v>2.2755360087400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f aca="false">acm1995!G45*sensitivity!$G$1</f>
        <v>13.674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3801912115704</v>
      </c>
      <c r="R45" s="15" t="n">
        <f aca="false">'cps'*(gp2_*'dayl'/12+gp5_)</f>
        <v>1.75634735353198</v>
      </c>
      <c r="S45" s="3" t="n">
        <f aca="false">IF('maxt'&lt;0,0,R45)</f>
        <v>1.756347353531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f aca="false">acm1995!G46*sensitivity!$G$1</f>
        <v>6.345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19833508612819</v>
      </c>
      <c r="R46" s="15" t="n">
        <f aca="false">'cps'*(gp2_*'dayl'/12+gp5_)</f>
        <v>1.14225491075221</v>
      </c>
      <c r="S46" s="3" t="n">
        <f aca="false">IF('maxt'&lt;0,0,R46)</f>
        <v>1.14225491075221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f aca="false">acm1995!G47*sensitivity!$G$1</f>
        <v>13.836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64391489960295</v>
      </c>
      <c r="R47" s="15" t="n">
        <f aca="false">'cps'*(gp2_*'dayl'/12+gp5_)</f>
        <v>0.854178181833691</v>
      </c>
      <c r="S47" s="3" t="n">
        <f aca="false">IF('maxt'&lt;0,0,R47)</f>
        <v>0.854178181833691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f aca="false">acm1995!G48*sensitivity!$G$1</f>
        <v>15.432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27769581691917</v>
      </c>
      <c r="R48" s="15" t="n">
        <f aca="false">'cps'*(gp2_*'dayl'/12+gp5_)</f>
        <v>1.1834907464712</v>
      </c>
      <c r="S48" s="3" t="n">
        <f aca="false">IF('maxt'&lt;0,0,R48)</f>
        <v>1.183490746471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f aca="false">acm1995!G49*sensitivity!$G$1</f>
        <v>21.07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83445193597374</v>
      </c>
      <c r="R49" s="15" t="n">
        <f aca="false">'cps'*(gp2_*'dayl'/12+gp5_)</f>
        <v>1.99238122593196</v>
      </c>
      <c r="S49" s="3" t="n">
        <f aca="false">IF('maxt'&lt;0,0,R49)</f>
        <v>1.99238122593196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f aca="false">acm1995!G50*sensitivity!$G$1</f>
        <v>35.2605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81196475741524</v>
      </c>
      <c r="R50" s="15" t="n">
        <f aca="false">'cps'*(gp2_*'dayl'/12+gp5_)</f>
        <v>2.50029688795296</v>
      </c>
      <c r="S50" s="3" t="n">
        <f aca="false">IF('maxt'&lt;0,0,R50)</f>
        <v>2.50029688795296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f aca="false">acm1995!G51*sensitivity!$G$1</f>
        <v>32.028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1020915234491</v>
      </c>
      <c r="R51" s="15" t="n">
        <f aca="false">'cps'*(gp2_*'dayl'/12+gp5_)</f>
        <v>2.65104675558415</v>
      </c>
      <c r="S51" s="3" t="n">
        <f aca="false">IF('maxt'&lt;0,0,R51)</f>
        <v>2.65104675558415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f aca="false">acm1995!G52*sensitivity!$G$1</f>
        <v>32.5035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16448977824694</v>
      </c>
      <c r="R52" s="15" t="n">
        <f aca="false">'cps'*(gp2_*'dayl'/12+gp5_)</f>
        <v>2.68346888877711</v>
      </c>
      <c r="S52" s="3" t="n">
        <f aca="false">IF('maxt'&lt;0,0,R52)</f>
        <v>2.6834688887771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f aca="false">acm1995!G53*sensitivity!$G$1</f>
        <v>19.689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71240299477227</v>
      </c>
      <c r="R53" s="15" t="n">
        <f aca="false">'cps'*(gp2_*'dayl'/12+gp5_)</f>
        <v>2.44856459608367</v>
      </c>
      <c r="S53" s="3" t="n">
        <f aca="false">IF('maxt'&lt;0,0,R53)</f>
        <v>2.44856459608367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f aca="false">acm1995!G54*sensitivity!$G$1</f>
        <v>12.5565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75566351933626</v>
      </c>
      <c r="R54" s="15" t="n">
        <f aca="false">'cps'*(gp2_*'dayl'/12+gp5_)</f>
        <v>1.95144276464712</v>
      </c>
      <c r="S54" s="3" t="n">
        <f aca="false">IF('maxt'&lt;0,0,R54)</f>
        <v>1.9514427646471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f aca="false">acm1995!G55*sensitivity!$G$1</f>
        <v>14.0955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426939863542587</v>
      </c>
      <c r="R55" s="15" t="n">
        <f aca="false">'cps'*(gp2_*'dayl'/12+gp5_)</f>
        <v>2.21837953096728</v>
      </c>
      <c r="S55" s="3" t="n">
        <f aca="false">IF('maxt'&lt;0,0,R55)</f>
        <v>2.2183795309672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f aca="false">acm1995!G56*sensitivity!$G$1</f>
        <v>28.0515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71010601367587</v>
      </c>
      <c r="R56" s="15" t="n">
        <f aca="false">'cps'*(gp2_*'dayl'/12+gp5_)</f>
        <v>2.96697108470598</v>
      </c>
      <c r="S56" s="3" t="n">
        <f aca="false">IF('maxt'&lt;0,0,R56)</f>
        <v>2.9669710847059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f aca="false">acm1995!G57*sensitivity!$G$1</f>
        <v>21.1335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86521888066758</v>
      </c>
      <c r="R57" s="15" t="n">
        <f aca="false">'cps'*(gp2_*'dayl'/12+gp5_)</f>
        <v>2.52796773039487</v>
      </c>
      <c r="S57" s="3" t="n">
        <f aca="false">IF('maxt'&lt;0,0,R57)</f>
        <v>2.5279677303948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f aca="false">acm1995!G58*sensitivity!$G$1</f>
        <v>31.968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50038003383772</v>
      </c>
      <c r="R58" s="15" t="n">
        <f aca="false">'cps'*(gp2_*'dayl'/12+gp5_)</f>
        <v>2.85799746558208</v>
      </c>
      <c r="S58" s="3" t="n">
        <f aca="false">IF('maxt'&lt;0,0,R58)</f>
        <v>2.85799746558208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f aca="false">acm1995!G59*sensitivity!$G$1</f>
        <v>33.333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650051157677237</v>
      </c>
      <c r="R59" s="15" t="n">
        <f aca="false">'cps'*(gp2_*'dayl'/12+gp5_)</f>
        <v>3.37766581529092</v>
      </c>
      <c r="S59" s="3" t="n">
        <f aca="false">IF('maxt'&lt;0,0,R59)</f>
        <v>3.37766581529092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f aca="false">acm1995!G60*sensitivity!$G$1</f>
        <v>11.982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63797324202129</v>
      </c>
      <c r="R60" s="15" t="n">
        <f aca="false">'cps'*(gp2_*'dayl'/12+gp5_)</f>
        <v>2.40989089655426</v>
      </c>
      <c r="S60" s="3" t="n">
        <f aca="false">IF('maxt'&lt;0,0,R60)</f>
        <v>2.40989089655426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f aca="false">acm1995!G61*sensitivity!$G$1</f>
        <v>17.637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78124266303197</v>
      </c>
      <c r="R61" s="15" t="n">
        <f aca="false">'cps'*(gp2_*'dayl'/12+gp5_)</f>
        <v>2.48433368771141</v>
      </c>
      <c r="S61" s="3" t="n">
        <f aca="false">IF('maxt'&lt;0,0,R61)</f>
        <v>2.4843336877114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f aca="false">acm1995!G62*sensitivity!$G$1</f>
        <v>26.286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001762464157</v>
      </c>
      <c r="R62" s="15" t="n">
        <f aca="false">'cps'*(gp2_*'dayl'/12+gp5_)</f>
        <v>2.91496515776376</v>
      </c>
      <c r="S62" s="3" t="n">
        <f aca="false">IF('maxt'&lt;0,0,R62)</f>
        <v>2.91496515776376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f aca="false">acm1995!G63*sensitivity!$G$1</f>
        <v>24.4095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601786066931267</v>
      </c>
      <c r="R63" s="15" t="n">
        <f aca="false">'cps'*(gp2_*'dayl'/12+gp5_)</f>
        <v>3.12688040377486</v>
      </c>
      <c r="S63" s="3" t="n">
        <f aca="false">IF('maxt'&lt;0,0,R63)</f>
        <v>3.12688040377486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f aca="false">acm1995!G64*sensitivity!$G$1</f>
        <v>19.6665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608314060275294</v>
      </c>
      <c r="R64" s="15" t="n">
        <f aca="false">'cps'*(gp2_*'dayl'/12+gp5_)</f>
        <v>3.12307228329182</v>
      </c>
      <c r="S64" s="3" t="n">
        <f aca="false">IF('maxt'&lt;0,0,R64)</f>
        <v>3.12307228329182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f aca="false">acm1995!G65*sensitivity!$G$1</f>
        <v>20.97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610847317668894</v>
      </c>
      <c r="R65" s="15" t="n">
        <f aca="false">'cps'*(gp2_*'dayl'/12+gp5_)</f>
        <v>3.09453719361895</v>
      </c>
      <c r="S65" s="3" t="n">
        <f aca="false">IF('maxt'&lt;0,0,R65)</f>
        <v>3.09453719361895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f aca="false">acm1995!G66*sensitivity!$G$1</f>
        <v>34.449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716859057673916</v>
      </c>
      <c r="R66" s="15" t="n">
        <f aca="false">'cps'*(gp2_*'dayl'/12+gp5_)</f>
        <v>3.59947274137414</v>
      </c>
      <c r="S66" s="3" t="n">
        <f aca="false">IF('maxt'&lt;0,0,R66)</f>
        <v>3.5994727413741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f aca="false">acm1995!G67*sensitivity!$G$1</f>
        <v>28.062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702697656277442</v>
      </c>
      <c r="R67" s="15" t="n">
        <f aca="false">'cps'*(gp2_*'dayl'/12+gp5_)</f>
        <v>3.50245374425556</v>
      </c>
      <c r="S67" s="3" t="n">
        <f aca="false">IF('maxt'&lt;0,0,R67)</f>
        <v>3.50245374425556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f aca="false">acm1995!G68*sensitivity!$G$1</f>
        <v>30.558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705642568952083</v>
      </c>
      <c r="R68" s="15" t="n">
        <f aca="false">'cps'*(gp2_*'dayl'/12+gp5_)</f>
        <v>3.49415742566546</v>
      </c>
      <c r="S68" s="3" t="n">
        <f aca="false">IF('maxt'&lt;0,0,R68)</f>
        <v>3.49415742566546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f aca="false">acm1995!G69*sensitivity!$G$1</f>
        <v>12.114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53245889205354</v>
      </c>
      <c r="R69" s="15" t="n">
        <f aca="false">'cps'*(gp2_*'dayl'/12+gp5_)</f>
        <v>2.62074116224213</v>
      </c>
      <c r="S69" s="3" t="n">
        <f aca="false">IF('maxt'&lt;0,0,R69)</f>
        <v>2.62074116224213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f aca="false">acm1995!G70*sensitivity!$G$1</f>
        <v>23.2515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635456084513871</v>
      </c>
      <c r="R70" s="15" t="n">
        <f aca="false">'cps'*(gp2_*'dayl'/12+gp5_)</f>
        <v>3.11001233414994</v>
      </c>
      <c r="S70" s="3" t="n">
        <f aca="false">IF('maxt'&lt;0,0,R70)</f>
        <v>3.11001233414994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f aca="false">acm1995!G71*sensitivity!$G$1</f>
        <v>11.811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508900527000949</v>
      </c>
      <c r="R71" s="15" t="n">
        <f aca="false">'cps'*(gp2_*'dayl'/12+gp5_)</f>
        <v>2.47722173360892</v>
      </c>
      <c r="S71" s="3" t="n">
        <f aca="false">IF('maxt'&lt;0,0,R71)</f>
        <v>2.47722173360892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f aca="false">acm1995!G72*sensitivity!$G$1</f>
        <v>7.455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76702605704661</v>
      </c>
      <c r="R72" s="15" t="n">
        <f aca="false">'cps'*(gp2_*'dayl'/12+gp5_)</f>
        <v>1.82421432469895</v>
      </c>
      <c r="S72" s="3" t="n">
        <f aca="false">IF('maxt'&lt;0,0,R72)</f>
        <v>1.8242143246989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f aca="false">acm1995!G73*sensitivity!$G$1</f>
        <v>8.667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81683525730101</v>
      </c>
      <c r="R73" s="15" t="n">
        <f aca="false">'cps'*(gp2_*'dayl'/12+gp5_)</f>
        <v>1.83906459958506</v>
      </c>
      <c r="S73" s="3" t="n">
        <f aca="false">IF('maxt'&lt;0,0,R73)</f>
        <v>1.8390645995850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f aca="false">acm1995!G74*sensitivity!$G$1</f>
        <v>20.917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39183720336112</v>
      </c>
      <c r="R74" s="15" t="n">
        <f aca="false">'cps'*(gp2_*'dayl'/12+gp5_)</f>
        <v>2.10578297764992</v>
      </c>
      <c r="S74" s="3" t="n">
        <f aca="false">IF('maxt'&lt;0,0,R74)</f>
        <v>2.10578297764992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f aca="false">acm1995!G75*sensitivity!$G$1</f>
        <v>17.32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49241982258514</v>
      </c>
      <c r="R75" s="15" t="n">
        <f aca="false">'cps'*(gp2_*'dayl'/12+gp5_)</f>
        <v>2.14372368777602</v>
      </c>
      <c r="S75" s="3" t="n">
        <f aca="false">IF('maxt'&lt;0,0,R75)</f>
        <v>2.14372368777602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f aca="false">acm1995!G76*sensitivity!$G$1</f>
        <v>18.0705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41816803746753</v>
      </c>
      <c r="R76" s="15" t="n">
        <f aca="false">'cps'*(gp2_*'dayl'/12+gp5_)</f>
        <v>1.62346309303303</v>
      </c>
      <c r="S76" s="3" t="n">
        <f aca="false">IF('maxt'&lt;0,0,R76)</f>
        <v>1.62346309303303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f aca="false">acm1995!G77*sensitivity!$G$1</f>
        <v>14.3085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57692352467424</v>
      </c>
      <c r="R77" s="15" t="n">
        <f aca="false">'cps'*(gp2_*'dayl'/12+gp5_)</f>
        <v>1.21827225999532</v>
      </c>
      <c r="S77" s="3" t="n">
        <f aca="false">IF('maxt'&lt;0,0,R77)</f>
        <v>1.21827225999532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f aca="false">acm1995!G78*sensitivity!$G$1</f>
        <v>18.5115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56505362776158</v>
      </c>
      <c r="R78" s="15" t="n">
        <f aca="false">'cps'*(gp2_*'dayl'/12+gp5_)</f>
        <v>1.67776463946542</v>
      </c>
      <c r="S78" s="3" t="n">
        <f aca="false">IF('maxt'&lt;0,0,R78)</f>
        <v>1.67776463946542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f aca="false">acm1995!G79*sensitivity!$G$1</f>
        <v>26.556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73377995028791</v>
      </c>
      <c r="R79" s="15" t="n">
        <f aca="false">'cps'*(gp2_*'dayl'/12+gp5_)</f>
        <v>2.21778522306769</v>
      </c>
      <c r="S79" s="3" t="n">
        <f aca="false">IF('maxt'&lt;0,0,R79)</f>
        <v>2.21778522306769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f aca="false">acm1995!G80*sensitivity!$G$1</f>
        <v>34.1835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634206838757192</v>
      </c>
      <c r="R80" s="15" t="n">
        <f aca="false">'cps'*(gp2_*'dayl'/12+gp5_)</f>
        <v>2.95807903618602</v>
      </c>
      <c r="S80" s="3" t="n">
        <f aca="false">IF('maxt'&lt;0,0,R80)</f>
        <v>2.95807903618602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f aca="false">acm1995!G81*sensitivity!$G$1</f>
        <v>19.2885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622965642569628</v>
      </c>
      <c r="R81" s="15" t="n">
        <f aca="false">'cps'*(gp2_*'dayl'/12+gp5_)</f>
        <v>2.8928678221998</v>
      </c>
      <c r="S81" s="3" t="n">
        <f aca="false">IF('maxt'&lt;0,0,R81)</f>
        <v>2.8928678221998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f aca="false">acm1995!G82*sensitivity!$G$1</f>
        <v>17.3805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74781158979269</v>
      </c>
      <c r="R82" s="15" t="n">
        <f aca="false">'cps'*(gp2_*'dayl'/12+gp5_)</f>
        <v>2.65747097367611</v>
      </c>
      <c r="S82" s="3" t="n">
        <f aca="false">IF('maxt'&lt;0,0,R82)</f>
        <v>2.65747097367611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f aca="false">acm1995!G83*sensitivity!$G$1</f>
        <v>15.159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513909269003521</v>
      </c>
      <c r="R83" s="15" t="n">
        <f aca="false">'cps'*(gp2_*'dayl'/12+gp5_)</f>
        <v>2.3657445041157</v>
      </c>
      <c r="S83" s="3" t="n">
        <f aca="false">IF('maxt'&lt;0,0,R83)</f>
        <v>2.3657445041157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f aca="false">acm1995!G84*sensitivity!$G$1</f>
        <v>22.4535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76494598205176</v>
      </c>
      <c r="R84" s="15" t="n">
        <f aca="false">'cps'*(gp2_*'dayl'/12+gp5_)</f>
        <v>2.64243414381508</v>
      </c>
      <c r="S84" s="3" t="n">
        <f aca="false">IF('maxt'&lt;0,0,R84)</f>
        <v>2.64243414381508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f aca="false">acm1995!G85*sensitivity!$G$1</f>
        <v>11.634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446733331803901</v>
      </c>
      <c r="R85" s="15" t="n">
        <f aca="false">'cps'*(gp2_*'dayl'/12+gp5_)</f>
        <v>2.03889800456099</v>
      </c>
      <c r="S85" s="3" t="n">
        <f aca="false">IF('maxt'&lt;0,0,R85)</f>
        <v>2.03889800456099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f aca="false">acm1995!G86*sensitivity!$G$1</f>
        <v>13.521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80302239260039</v>
      </c>
      <c r="R86" s="15" t="n">
        <f aca="false">'cps'*(gp2_*'dayl'/12+gp5_)</f>
        <v>1.72831784885732</v>
      </c>
      <c r="S86" s="3" t="n">
        <f aca="false">IF('maxt'&lt;0,0,R86)</f>
        <v>1.72831784885732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f aca="false">acm1995!G87*sensitivity!$G$1</f>
        <v>8.1255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93049072061806</v>
      </c>
      <c r="R87" s="15" t="n">
        <f aca="false">'cps'*(gp2_*'dayl'/12+gp5_)</f>
        <v>0.873611367047189</v>
      </c>
      <c r="S87" s="3" t="n">
        <f aca="false">IF('maxt'&lt;0,0,R87)</f>
        <v>0.873611367047189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f aca="false">acm1995!G88*sensitivity!$G$1</f>
        <v>14.19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74730682366155</v>
      </c>
      <c r="R88" s="15" t="n">
        <f aca="false">'cps'*(gp2_*'dayl'/12+gp5_)</f>
        <v>1.2380003760124</v>
      </c>
      <c r="S88" s="3" t="n">
        <f aca="false">IF('maxt'&lt;0,0,R88)</f>
        <v>1.2380003760124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f aca="false">acm1995!G89*sensitivity!$G$1</f>
        <v>20.253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99530642328367</v>
      </c>
      <c r="R89" s="15" t="n">
        <f aca="false">'cps'*(gp2_*'dayl'/12+gp5_)</f>
        <v>2.24153297102399</v>
      </c>
      <c r="S89" s="3" t="n">
        <f aca="false">IF('maxt'&lt;0,0,R89)</f>
        <v>2.2415329710239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f aca="false">acm1995!G90*sensitivity!$G$1</f>
        <v>23.205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64726613330765</v>
      </c>
      <c r="R90" s="15" t="n">
        <f aca="false">'cps'*(gp2_*'dayl'/12+gp5_)</f>
        <v>2.52345849819276</v>
      </c>
      <c r="S90" s="3" t="n">
        <f aca="false">IF('maxt'&lt;0,0,R90)</f>
        <v>2.52345849819276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f aca="false">acm1995!G91*sensitivity!$G$1</f>
        <v>19.777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549832303966814</v>
      </c>
      <c r="R91" s="15" t="n">
        <f aca="false">'cps'*(gp2_*'dayl'/12+gp5_)</f>
        <v>2.44662767545528</v>
      </c>
      <c r="S91" s="3" t="n">
        <f aca="false">IF('maxt'&lt;0,0,R91)</f>
        <v>2.4466276754552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f aca="false">acm1995!G92*sensitivity!$G$1</f>
        <v>24.4155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9832340001908</v>
      </c>
      <c r="R92" s="15" t="n">
        <f aca="false">'cps'*(gp2_*'dayl'/12+gp5_)</f>
        <v>2.65129157319797</v>
      </c>
      <c r="S92" s="3" t="n">
        <f aca="false">IF('maxt'&lt;0,0,R92)</f>
        <v>2.65129157319797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f aca="false">acm1995!G93*sensitivity!$G$1</f>
        <v>18.3465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560773601651128</v>
      </c>
      <c r="R93" s="15" t="n">
        <f aca="false">'cps'*(gp2_*'dayl'/12+gp5_)</f>
        <v>2.47455146864326</v>
      </c>
      <c r="S93" s="3" t="n">
        <f aca="false">IF('maxt'&lt;0,0,R93)</f>
        <v>2.47455146864326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f aca="false">acm1995!G94*sensitivity!$G$1</f>
        <v>19.914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541492776867717</v>
      </c>
      <c r="R94" s="15" t="n">
        <f aca="false">'cps'*(gp2_*'dayl'/12+gp5_)</f>
        <v>2.37953465878377</v>
      </c>
      <c r="S94" s="3" t="n">
        <f aca="false">IF('maxt'&lt;0,0,R94)</f>
        <v>2.37953465878377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f aca="false">acm1995!G95*sensitivity!$G$1</f>
        <v>26.556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512944619849968</v>
      </c>
      <c r="R95" s="15" t="n">
        <f aca="false">'cps'*(gp2_*'dayl'/12+gp5_)</f>
        <v>2.24472318030581</v>
      </c>
      <c r="S95" s="3" t="n">
        <f aca="false">IF('maxt'&lt;0,0,R95)</f>
        <v>2.24472318030581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f aca="false">acm1995!G96*sensitivity!$G$1</f>
        <v>6.393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310483620766129</v>
      </c>
      <c r="R96" s="15" t="n">
        <f aca="false">'cps'*(gp2_*'dayl'/12+gp5_)</f>
        <v>1.35308785781586</v>
      </c>
      <c r="S96" s="3" t="n">
        <f aca="false">IF('maxt'&lt;0,0,R96)</f>
        <v>1.35308785781586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f aca="false">acm1995!G97*sensitivity!$G$1</f>
        <v>6.382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46604460809913</v>
      </c>
      <c r="R97" s="15" t="n">
        <f aca="false">'cps'*(gp2_*'dayl'/12+gp5_)</f>
        <v>1.07024900934231</v>
      </c>
      <c r="S97" s="3" t="n">
        <f aca="false">IF('maxt'&lt;0,0,R97)</f>
        <v>1.07024900934231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f aca="false">acm1995!G98*sensitivity!$G$1</f>
        <v>9.4365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56453286431336</v>
      </c>
      <c r="R98" s="15" t="n">
        <f aca="false">'cps'*(gp2_*'dayl'/12+gp5_)</f>
        <v>1.10838334223239</v>
      </c>
      <c r="S98" s="3" t="n">
        <f aca="false">IF('maxt'&lt;0,0,R98)</f>
        <v>1.10838334223239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f aca="false">acm1995!G99*sensitivity!$G$1</f>
        <v>17.913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80251077881867</v>
      </c>
      <c r="R99" s="15" t="n">
        <f aca="false">'cps'*(gp2_*'dayl'/12+gp5_)</f>
        <v>2.06703922575186</v>
      </c>
      <c r="S99" s="3" t="n">
        <f aca="false">IF('maxt'&lt;0,0,R99)</f>
        <v>2.06703922575186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f aca="false">acm1995!G100*sensitivity!$G$1</f>
        <v>26.7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75656639195264</v>
      </c>
      <c r="R100" s="15" t="n">
        <f aca="false">'cps'*(gp2_*'dayl'/12+gp5_)</f>
        <v>2.46741962114496</v>
      </c>
      <c r="S100" s="3" t="n">
        <f aca="false">IF('maxt'&lt;0,0,R100)</f>
        <v>2.46741962114496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f aca="false">acm1995!G101*sensitivity!$G$1</f>
        <v>14.4045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7616503236812</v>
      </c>
      <c r="R101" s="15" t="n">
        <f aca="false">'cps'*(gp2_*'dayl'/12+gp5_)</f>
        <v>2.03252671197308</v>
      </c>
      <c r="S101" s="3" t="n">
        <f aca="false">IF('maxt'&lt;0,0,R101)</f>
        <v>2.03252671197308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f aca="false">acm1995!G102*sensitivity!$G$1</f>
        <v>12.228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302072454322199</v>
      </c>
      <c r="R102" s="15" t="n">
        <f aca="false">'cps'*(gp2_*'dayl'/12+gp5_)</f>
        <v>1.28407080666304</v>
      </c>
      <c r="S102" s="3" t="n">
        <f aca="false">IF('maxt'&lt;0,0,R102)</f>
        <v>1.28407080666304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f aca="false">acm1995!G103*sensitivity!$G$1</f>
        <v>10.5735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71406620544302</v>
      </c>
      <c r="R103" s="15" t="n">
        <f aca="false">'cps'*(gp2_*'dayl'/12+gp5_)</f>
        <v>1.148938768079</v>
      </c>
      <c r="S103" s="3" t="n">
        <f aca="false">IF('maxt'&lt;0,0,R103)</f>
        <v>1.148938768079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f aca="false">acm1995!G104*sensitivity!$G$1</f>
        <v>22.416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95375983593651</v>
      </c>
      <c r="R104" s="15" t="n">
        <f aca="false">'cps'*(gp2_*'dayl'/12+gp5_)</f>
        <v>2.0883784862802</v>
      </c>
      <c r="S104" s="3" t="n">
        <f aca="false">IF('maxt'&lt;0,0,R104)</f>
        <v>2.0883784862802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f aca="false">acm1995!G105*sensitivity!$G$1</f>
        <v>24.772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529406507355974</v>
      </c>
      <c r="R105" s="15" t="n">
        <f aca="false">'cps'*(gp2_*'dayl'/12+gp5_)</f>
        <v>2.22259477574065</v>
      </c>
      <c r="S105" s="3" t="n">
        <f aca="false">IF('maxt'&lt;0,0,R105)</f>
        <v>2.22259477574065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f aca="false">acm1995!G106*sensitivity!$G$1</f>
        <v>22.245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63116718986993</v>
      </c>
      <c r="R106" s="15" t="n">
        <f aca="false">'cps'*(gp2_*'dayl'/12+gp5_)</f>
        <v>1.9362297318382</v>
      </c>
      <c r="S106" s="3" t="n">
        <f aca="false">IF('maxt'&lt;0,0,R106)</f>
        <v>1.9362297318382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f aca="false">acm1995!G107*sensitivity!$G$1</f>
        <v>8.505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54471578150784</v>
      </c>
      <c r="R107" s="15" t="n">
        <f aca="false">'cps'*(gp2_*'dayl'/12+gp5_)</f>
        <v>1.05949646605055</v>
      </c>
      <c r="S107" s="3" t="n">
        <f aca="false">IF('maxt'&lt;0,0,R107)</f>
        <v>1.05949646605055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f aca="false">acm1995!G108*sensitivity!$G$1</f>
        <v>21.087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3231595169884</v>
      </c>
      <c r="R108" s="15" t="n">
        <f aca="false">'cps'*(gp2_*'dayl'/12+gp5_)</f>
        <v>1.37785449018486</v>
      </c>
      <c r="S108" s="3" t="n">
        <f aca="false">IF('maxt'&lt;0,0,R108)</f>
        <v>1.3778544901848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f aca="false">acm1995!G109*sensitivity!$G$1</f>
        <v>20.787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45647009908688</v>
      </c>
      <c r="R109" s="15" t="n">
        <f aca="false">'cps'*(gp2_*'dayl'/12+gp5_)</f>
        <v>1.42716697981003</v>
      </c>
      <c r="S109" s="3" t="n">
        <f aca="false">IF('maxt'&lt;0,0,R109)</f>
        <v>1.42716697981003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f aca="false">acm1995!G110*sensitivity!$G$1</f>
        <v>19.3065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85238972462238</v>
      </c>
      <c r="R110" s="15" t="n">
        <f aca="false">'cps'*(gp2_*'dayl'/12+gp5_)</f>
        <v>1.17283872047592</v>
      </c>
      <c r="S110" s="3" t="n">
        <f aca="false">IF('maxt'&lt;0,0,R110)</f>
        <v>1.17283872047592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f aca="false">acm1995!G111*sensitivity!$G$1</f>
        <v>21.243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419813430769479</v>
      </c>
      <c r="R111" s="15" t="n">
        <f aca="false">'cps'*(gp2_*'dayl'/12+gp5_)</f>
        <v>1.71897908657141</v>
      </c>
      <c r="S111" s="3" t="n">
        <f aca="false">IF('maxt'&lt;0,0,R111)</f>
        <v>1.71897908657141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f aca="false">acm1995!G112*sensitivity!$G$1</f>
        <v>3.915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63929713811398</v>
      </c>
      <c r="R112" s="15" t="n">
        <f aca="false">'cps'*(gp2_*'dayl'/12+gp5_)</f>
        <v>0.668426901390768</v>
      </c>
      <c r="S112" s="3" t="n">
        <f aca="false">IF('maxt'&lt;0,0,R112)</f>
        <v>0.668426901390768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f aca="false">acm1995!G113*sensitivity!$G$1</f>
        <v>9.4035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206786515075269</v>
      </c>
      <c r="R113" s="15" t="n">
        <f aca="false">'cps'*(gp2_*'dayl'/12+gp5_)</f>
        <v>0.839648142578099</v>
      </c>
      <c r="S113" s="3" t="n">
        <f aca="false">IF('maxt'&lt;0,0,R113)</f>
        <v>0.839648142578099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f aca="false">acm1995!G114*sensitivity!$G$1</f>
        <v>14.772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80797543921168</v>
      </c>
      <c r="R114" s="15" t="n">
        <f aca="false">'cps'*(gp2_*'dayl'/12+gp5_)</f>
        <v>1.1353871259773</v>
      </c>
      <c r="S114" s="3" t="n">
        <f aca="false">IF('maxt'&lt;0,0,R114)</f>
        <v>1.135387125977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f aca="false">acm1995!G115*sensitivity!$G$1</f>
        <v>7.7685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30754726292396</v>
      </c>
      <c r="R115" s="15" t="n">
        <f aca="false">'cps'*(gp2_*'dayl'/12+gp5_)</f>
        <v>0.123832459687999</v>
      </c>
      <c r="S115" s="3" t="n">
        <f aca="false">IF('maxt'&lt;0,0,R115)</f>
        <v>0.123832459687999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f aca="false">acm1995!G116*sensitivity!$G$1</f>
        <v>17.4315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80361800199842</v>
      </c>
      <c r="R116" s="15" t="n">
        <f aca="false">'cps'*(gp2_*'dayl'/12+gp5_)</f>
        <v>1.12411214277894</v>
      </c>
      <c r="S116" s="3" t="n">
        <f aca="false">IF('maxt'&lt;0,0,R116)</f>
        <v>1.12411214277894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f aca="false">acm1995!G117*sensitivity!$G$1</f>
        <v>6.765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40160451027284</v>
      </c>
      <c r="R117" s="15" t="n">
        <f aca="false">'cps'*(gp2_*'dayl'/12+gp5_)</f>
        <v>0.559603484869876</v>
      </c>
      <c r="S117" s="3" t="n">
        <f aca="false">IF('maxt'&lt;0,0,R117)</f>
        <v>0.559603484869876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f aca="false">acm1995!G118*sensitivity!$G$1</f>
        <v>21.0315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23514088771735</v>
      </c>
      <c r="R118" s="15" t="n">
        <f aca="false">'cps'*(gp2_*'dayl'/12+gp5_)</f>
        <v>-1.28619841793178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f aca="false">acm1995!G119*sensitivity!$G$1</f>
        <v>8.602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-1.70600586824512</v>
      </c>
      <c r="R119" s="15" t="n">
        <f aca="false">'cps'*(gp2_*'dayl'/12+gp5_)</f>
        <v>-6.75383785498384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f aca="false">acm1995!G120*sensitivity!$G$1</f>
        <v>18.792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71934883436664</v>
      </c>
      <c r="R120" s="15" t="n">
        <f aca="false">'cps'*(gp2_*'dayl'/12+gp5_)</f>
        <v>0.283569973378701</v>
      </c>
      <c r="S120" s="3" t="n">
        <f aca="false">IF('maxt'&lt;0,0,R120)</f>
        <v>0.28356997337870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f aca="false">acm1995!G121*sensitivity!$G$1</f>
        <v>16.563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9870631392662</v>
      </c>
      <c r="R121" s="15" t="n">
        <f aca="false">'cps'*(gp2_*'dayl'/12+gp5_)</f>
        <v>0.779970126637719</v>
      </c>
      <c r="S121" s="3" t="n">
        <f aca="false">IF('maxt'&lt;0,0,R121)</f>
        <v>0.7799701266377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f aca="false">acm1995!G122*sensitivity!$G$1</f>
        <v>9.066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51894870158545</v>
      </c>
      <c r="R122" s="15" t="n">
        <f aca="false">'cps'*(gp2_*'dayl'/12+gp5_)</f>
        <v>0.593676405914713</v>
      </c>
      <c r="S122" s="3" t="n">
        <f aca="false">IF('maxt'&lt;0,0,R122)</f>
        <v>0.593676405914713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f aca="false">acm1995!G123*sensitivity!$G$1</f>
        <v>6.537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63512093591009</v>
      </c>
      <c r="R123" s="15" t="n">
        <f aca="false">'cps'*(gp2_*'dayl'/12+gp5_)</f>
        <v>0.6363433031644</v>
      </c>
      <c r="S123" s="3" t="n">
        <f aca="false">IF('maxt'&lt;0,0,R123)</f>
        <v>0.636343303164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f aca="false">acm1995!G124*sensitivity!$G$1</f>
        <v>6.969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43425662341559</v>
      </c>
      <c r="R124" s="15" t="n">
        <f aca="false">'cps'*(gp2_*'dayl'/12+gp5_)</f>
        <v>0.555773292478201</v>
      </c>
      <c r="S124" s="3" t="n">
        <f aca="false">IF('maxt'&lt;0,0,R124)</f>
        <v>0.555773292478201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f aca="false">acm1995!G125*sensitivity!$G$1</f>
        <v>5.769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975964744702828</v>
      </c>
      <c r="R125" s="15" t="n">
        <f aca="false">'cps'*(gp2_*'dayl'/12+gp5_)</f>
        <v>0.376554808809669</v>
      </c>
      <c r="S125" s="3" t="n">
        <f aca="false">IF('maxt'&lt;0,0,R125)</f>
        <v>0.376554808809669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f aca="false">acm1995!G126*sensitivity!$G$1</f>
        <v>7.897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84048314485005</v>
      </c>
      <c r="R126" s="15" t="n">
        <f aca="false">'cps'*(gp2_*'dayl'/12+gp5_)</f>
        <v>0.707038356970681</v>
      </c>
      <c r="S126" s="3" t="n">
        <f aca="false">IF('maxt'&lt;0,0,R126)</f>
        <v>0.707038356970681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f aca="false">acm1995!G127*sensitivity!$G$1</f>
        <v>6.843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89964215365057</v>
      </c>
      <c r="R127" s="15" t="n">
        <f aca="false">'cps'*(gp2_*'dayl'/12+gp5_)</f>
        <v>0.726596904834812</v>
      </c>
      <c r="S127" s="3" t="n">
        <f aca="false">IF('maxt'&lt;0,0,R127)</f>
        <v>0.72659690483481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f aca="false">acm1995!G128*sensitivity!$G$1</f>
        <v>5.055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117790277970229</v>
      </c>
      <c r="R128" s="15" t="n">
        <f aca="false">'cps'*(gp2_*'dayl'/12+gp5_)</f>
        <v>0.448575042894806</v>
      </c>
      <c r="S128" s="3" t="n">
        <f aca="false">IF('maxt'&lt;0,0,R128)</f>
        <v>0.448575042894806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f aca="false">acm1995!G129*sensitivity!$G$1</f>
        <v>13.131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81780118627564</v>
      </c>
      <c r="R129" s="15" t="n">
        <f aca="false">'cps'*(gp2_*'dayl'/12+gp5_)</f>
        <v>0.689237666229664</v>
      </c>
      <c r="S129" s="3" t="n">
        <f aca="false">IF('maxt'&lt;0,0,R129)</f>
        <v>0.689237666229664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f aca="false">acm1995!G130*sensitivity!$G$1</f>
        <v>14.736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47162286276163</v>
      </c>
      <c r="R130" s="15" t="n">
        <f aca="false">'cps'*(gp2_*'dayl'/12+gp5_)</f>
        <v>0.933027770939748</v>
      </c>
      <c r="S130" s="3" t="n">
        <f aca="false">IF('maxt'&lt;0,0,R130)</f>
        <v>0.933027770939748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f aca="false">acm1995!G131*sensitivity!$G$1</f>
        <v>11.649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82908396844907</v>
      </c>
      <c r="R131" s="15" t="n">
        <f aca="false">'cps'*(gp2_*'dayl'/12+gp5_)</f>
        <v>1.06326244203982</v>
      </c>
      <c r="S131" s="3" t="n">
        <f aca="false">IF('maxt'&lt;0,0,R131)</f>
        <v>1.06326244203982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f aca="false">acm1995!G132*sensitivity!$G$1</f>
        <v>13.7055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337081575457339</v>
      </c>
      <c r="R132" s="15" t="n">
        <f aca="false">'cps'*(gp2_*'dayl'/12+gp5_)</f>
        <v>1.26125870569975</v>
      </c>
      <c r="S132" s="3" t="n">
        <f aca="false">IF('maxt'&lt;0,0,R132)</f>
        <v>1.26125870569975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f aca="false">acm1995!G133*sensitivity!$G$1</f>
        <v>6.1365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226372200908595</v>
      </c>
      <c r="R133" s="15" t="n">
        <f aca="false">'cps'*(gp2_*'dayl'/12+gp5_)</f>
        <v>0.843254695299248</v>
      </c>
      <c r="S133" s="3" t="n">
        <f aca="false">IF('maxt'&lt;0,0,R133)</f>
        <v>0.84325469529924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f aca="false">acm1995!G134*sensitivity!$G$1</f>
        <v>4.2405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88849176154546</v>
      </c>
      <c r="R134" s="15" t="n">
        <f aca="false">'cps'*(gp2_*'dayl'/12+gp5_)</f>
        <v>0.700340101117125</v>
      </c>
      <c r="S134" s="3" t="n">
        <f aca="false">IF('maxt'&lt;0,0,R134)</f>
        <v>0.700340101117125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f aca="false">acm1995!G135*sensitivity!$G$1</f>
        <v>9.807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315979393008236</v>
      </c>
      <c r="R135" s="15" t="n">
        <f aca="false">'cps'*(gp2_*'dayl'/12+gp5_)</f>
        <v>1.16654720965909</v>
      </c>
      <c r="S135" s="3" t="n">
        <f aca="false">IF('maxt'&lt;0,0,R135)</f>
        <v>1.1665472096590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f aca="false">acm1995!G136*sensitivity!$G$1</f>
        <v>7.5915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77836289034256</v>
      </c>
      <c r="R136" s="15" t="n">
        <f aca="false">'cps'*(gp2_*'dayl'/12+gp5_)</f>
        <v>1.02111189937142</v>
      </c>
      <c r="S136" s="3" t="n">
        <f aca="false">IF('maxt'&lt;0,0,R136)</f>
        <v>1.02111189937142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f aca="false">acm1995!G137*sensitivity!$G$1</f>
        <v>6.9345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238215270849071</v>
      </c>
      <c r="R137" s="15" t="n">
        <f aca="false">'cps'*(gp2_*'dayl'/12+gp5_)</f>
        <v>0.871536614118311</v>
      </c>
      <c r="S137" s="3" t="n">
        <f aca="false">IF('maxt'&lt;0,0,R137)</f>
        <v>0.871536614118311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f aca="false">acm1995!G138*sensitivity!$G$1</f>
        <v>7.461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228742926815179</v>
      </c>
      <c r="R138" s="15" t="n">
        <f aca="false">'cps'*(gp2_*'dayl'/12+gp5_)</f>
        <v>0.833078548175773</v>
      </c>
      <c r="S138" s="3" t="n">
        <f aca="false">IF('maxt'&lt;0,0,R138)</f>
        <v>0.833078548175773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f aca="false">acm1995!G139*sensitivity!$G$1</f>
        <v>5.106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79015210287279</v>
      </c>
      <c r="R139" s="15" t="n">
        <f aca="false">'cps'*(gp2_*'dayl'/12+gp5_)</f>
        <v>0.648994057678304</v>
      </c>
      <c r="S139" s="3" t="n">
        <f aca="false">IF('maxt'&lt;0,0,R139)</f>
        <v>0.648994057678304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f aca="false">acm1995!G140*sensitivity!$G$1</f>
        <v>5.0295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62930247021773</v>
      </c>
      <c r="R140" s="15" t="n">
        <f aca="false">'cps'*(gp2_*'dayl'/12+gp5_)</f>
        <v>0.587969744352692</v>
      </c>
      <c r="S140" s="3" t="n">
        <f aca="false">IF('maxt'&lt;0,0,R140)</f>
        <v>0.587969744352692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f aca="false">acm1995!G141*sensitivity!$G$1</f>
        <v>3.078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890962786958917</v>
      </c>
      <c r="R141" s="15" t="n">
        <f aca="false">'cps'*(gp2_*'dayl'/12+gp5_)</f>
        <v>0.320040514299559</v>
      </c>
      <c r="S141" s="3" t="n">
        <f aca="false">IF('maxt'&lt;0,0,R141)</f>
        <v>0.320040514299559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f aca="false">acm1995!G142*sensitivity!$G$1</f>
        <v>8.529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850817935432855</v>
      </c>
      <c r="R142" s="15" t="n">
        <f aca="false">'cps'*(gp2_*'dayl'/12+gp5_)</f>
        <v>0.304203007021541</v>
      </c>
      <c r="S142" s="3" t="n">
        <f aca="false">IF('maxt'&lt;0,0,R142)</f>
        <v>0.304203007021541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f aca="false">acm1995!G143*sensitivity!$G$1</f>
        <v>5.3205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1.47416149551489</v>
      </c>
      <c r="R143" s="15" t="n">
        <f aca="false">'cps'*(gp2_*'dayl'/12+gp5_)</f>
        <v>5.2461707236091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f aca="false">acm1995!G144*sensitivity!$G$1</f>
        <v>4.1205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287100425300177</v>
      </c>
      <c r="R144" s="15" t="n">
        <f aca="false">'cps'*(gp2_*'dayl'/12+gp5_)</f>
        <v>1.01692838707728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57</v>
      </c>
      <c r="U1" s="9" t="n">
        <f aca="false">SUM(U4:U144)</f>
        <v>234.808580890668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57244162411348</v>
      </c>
      <c r="D3" s="14" t="n">
        <f aca="false">AVERAGE(D4:D144)</f>
        <v>1.02884494184397</v>
      </c>
      <c r="E3" s="14" t="n">
        <f aca="false">AVERAGE(E4:E144)</f>
        <v>10.6759200241135</v>
      </c>
      <c r="F3" s="14" t="n">
        <f aca="false">AVERAGE(F4:F144)</f>
        <v>1.92492598957447</v>
      </c>
      <c r="G3" s="14" t="n">
        <f aca="false">AVERAGE(G4:G144)</f>
        <v>14.175475177305</v>
      </c>
      <c r="H3" s="14" t="n">
        <f aca="false">AVERAGE(H4:H144)</f>
        <v>-1.5</v>
      </c>
      <c r="I3" s="14" t="n">
        <f aca="false">AVERAGE(I4:I144)</f>
        <v>350</v>
      </c>
      <c r="J3" s="14" t="n">
        <v>0.1</v>
      </c>
      <c r="K3" s="14"/>
      <c r="L3" s="14"/>
      <c r="M3" s="3" t="n">
        <f aca="false">ABS('psid')^a10p/(a6p*'rsoil'+0.5*('maxt'-'mint'))</f>
        <v>0.360262620702596</v>
      </c>
      <c r="N3" s="3" t="n">
        <f aca="false">'nit (gN m-2 ground area)'/'gs'*a1p*EXP(a8p*'maxt')</f>
        <v>32.9037781900745</v>
      </c>
      <c r="O3" s="14" t="n">
        <f aca="false">0.5*('ca'+a3p-a4p-N3+(('ca'+a3p-a4p-'pp')^2-4*('ca'*(a3p-a4p)-'pp'*a3p))^0.5)</f>
        <v>341.593743512896</v>
      </c>
      <c r="P3" s="3" t="n">
        <f aca="false">a7p*'lai'^2/(a9p+'lai'^2)</f>
        <v>0.55474012848743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18642629215563</v>
      </c>
      <c r="T3" s="3" t="n">
        <f aca="false">'cps'*(a2p*'dayl'+a5p)</f>
        <v>1.83595032355251</v>
      </c>
      <c r="U3" s="14" t="n">
        <f aca="false">IF('maxt'&lt;0,0,T3)</f>
        <v>1.83595032355251</v>
      </c>
      <c r="V3" s="9" t="n">
        <f aca="false">U3*COUNT(B4:B144)</f>
        <v>258.868995620904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500001</v>
      </c>
      <c r="D4" s="3" t="n">
        <v>0.6325001</v>
      </c>
      <c r="E4" s="3" t="n">
        <v>17.07572</v>
      </c>
      <c r="F4" s="3" t="n">
        <v>1.087883</v>
      </c>
      <c r="G4" s="3" t="n">
        <v>23.753</v>
      </c>
      <c r="H4" s="3" t="n">
        <v>-1.5</v>
      </c>
      <c r="I4" s="3" t="n">
        <v>350</v>
      </c>
      <c r="J4" s="14" t="n">
        <v>0.1</v>
      </c>
      <c r="K4" s="14"/>
      <c r="M4" s="3" t="n">
        <f aca="false">ABS('psid')^a10p/(a6p*'rsoil'+0.5*('maxt'-'mint'))</f>
        <v>0.198405754858341</v>
      </c>
      <c r="N4" s="3" t="n">
        <f aca="false">'nit (gN m-2 ground area)'/'gs'*a1p*EXP(a8p*'maxt')</f>
        <v>37.6824360558019</v>
      </c>
      <c r="O4" s="14" t="n">
        <f aca="false">0.5*('ca'+a3p-a4p-N4+(('ca'+a3p-a4p-'pp')^2-4*('ca'*(a3p-a4p)-'pp'*a3p))^0.5)</f>
        <v>340.398006260481</v>
      </c>
      <c r="P4" s="3" t="n">
        <f aca="false">a7p*'lai'^2/(a9p+'lai'^2)</f>
        <v>0.12883968951787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1.17416149973616</v>
      </c>
      <c r="T4" s="3" t="n">
        <f aca="false">'cps'*(a2p*'dayl'+a5p)</f>
        <v>0.932029210821121</v>
      </c>
      <c r="U4" s="3" t="n">
        <f aca="false">IF('maxt'&lt;0,0,T4)</f>
        <v>0.932029210821121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600001</v>
      </c>
      <c r="D5" s="3" t="n">
        <v>0.6454</v>
      </c>
      <c r="E5" s="3" t="n">
        <v>0.7623088</v>
      </c>
      <c r="F5" s="3" t="n">
        <v>-3.940958</v>
      </c>
      <c r="G5" s="3" t="n">
        <v>14.849</v>
      </c>
      <c r="H5" s="3" t="n">
        <v>-1.5</v>
      </c>
      <c r="I5" s="3" t="n">
        <v>350</v>
      </c>
      <c r="J5" s="14" t="n">
        <v>0.1</v>
      </c>
      <c r="K5" s="14"/>
      <c r="M5" s="3" t="n">
        <f aca="false">ABS('psid')^a10p/(a6p*'rsoil'+0.5*('maxt'-'mint'))</f>
        <v>0.662598129367449</v>
      </c>
      <c r="N5" s="3" t="n">
        <f aca="false">'nit (gN m-2 ground area)'/'gs'*a1p*EXP(a8p*'maxt')</f>
        <v>10.7862900616607</v>
      </c>
      <c r="O5" s="14" t="n">
        <f aca="false">0.5*('ca'+a3p-a4p-N5+(('ca'+a3p-a4p-'pp')^2-4*('ca'*(a3p-a4p)-'pp'*a3p))^0.5)</f>
        <v>347.210721196443</v>
      </c>
      <c r="P5" s="3" t="n">
        <f aca="false">a7p*'lai'^2/(a9p+'lai'^2)</f>
        <v>0.138913377162277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974781279523362</v>
      </c>
      <c r="T5" s="3" t="n">
        <f aca="false">'cps'*(a2p*'dayl'+a5p)</f>
        <v>0.778448235279067</v>
      </c>
      <c r="U5" s="3" t="n">
        <f aca="false">IF('maxt'&lt;0,0,T5)</f>
        <v>0.778448235279067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7</v>
      </c>
      <c r="D6" s="3" t="n">
        <v>0.6583</v>
      </c>
      <c r="E6" s="3" t="n">
        <v>-3.735395</v>
      </c>
      <c r="F6" s="3" t="n">
        <v>-6.936406</v>
      </c>
      <c r="G6" s="3" t="n">
        <v>13.017</v>
      </c>
      <c r="H6" s="3" t="n">
        <v>-1.5</v>
      </c>
      <c r="I6" s="3" t="n">
        <v>350</v>
      </c>
      <c r="J6" s="14" t="n">
        <v>0.1</v>
      </c>
      <c r="K6" s="14"/>
      <c r="M6" s="3" t="n">
        <f aca="false">ABS('psid')^a10p/(a6p*'rsoil'+0.5*('maxt'-'mint'))</f>
        <v>0.962323689719823</v>
      </c>
      <c r="N6" s="3" t="n">
        <f aca="false">'nit (gN m-2 ground area)'/'gs'*a1p*EXP(a8p*'maxt')</f>
        <v>7.44016737663973</v>
      </c>
      <c r="O6" s="14" t="n">
        <f aca="false">0.5*('ca'+a3p-a4p-N6+(('ca'+a3p-a4p-'pp')^2-4*('ca'*(a3p-a4p)-'pp'*a3p))^0.5)</f>
        <v>348.072472868901</v>
      </c>
      <c r="P6" s="3" t="n">
        <f aca="false">a7p*'lai'^2/(a9p+'lai'^2)</f>
        <v>0.149314877612677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949116072845227</v>
      </c>
      <c r="T6" s="3" t="n">
        <f aca="false">'cps'*(a2p*'dayl'+a5p)</f>
        <v>0.762566239717846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8</v>
      </c>
      <c r="D7" s="3" t="n">
        <v>0.6712</v>
      </c>
      <c r="E7" s="3" t="n">
        <v>-2.333212</v>
      </c>
      <c r="F7" s="3" t="n">
        <v>-7.936577</v>
      </c>
      <c r="G7" s="3" t="n">
        <v>16.277</v>
      </c>
      <c r="H7" s="3" t="n">
        <v>-1.5</v>
      </c>
      <c r="I7" s="3" t="n">
        <v>350</v>
      </c>
      <c r="J7" s="14" t="n">
        <v>0.1</v>
      </c>
      <c r="K7" s="14"/>
      <c r="M7" s="3" t="n">
        <f aca="false">ABS('psid')^a10p/(a6p*'rsoil'+0.5*('maxt'-'mint'))</f>
        <v>0.558393105999726</v>
      </c>
      <c r="N7" s="3" t="n">
        <f aca="false">'nit (gN m-2 ground area)'/'gs'*a1p*EXP(a8p*'maxt')</f>
        <v>13.1470334841969</v>
      </c>
      <c r="O7" s="14" t="n">
        <f aca="false">0.5*('ca'+a3p-a4p-N7+(('ca'+a3p-a4p-'pp')^2-4*('ca'*(a3p-a4p)-'pp'*a3p))^0.5)</f>
        <v>346.604647293202</v>
      </c>
      <c r="P7" s="3" t="n">
        <f aca="false">a7p*'lai'^2/(a9p+'lai'^2)</f>
        <v>0.160037360206464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1.0972971456804</v>
      </c>
      <c r="T7" s="3" t="n">
        <f aca="false">'cps'*(a2p*'dayl'+a5p)</f>
        <v>0.887024673903051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900001</v>
      </c>
      <c r="D8" s="3" t="n">
        <v>0.6841001</v>
      </c>
      <c r="E8" s="3" t="n">
        <v>2.082366</v>
      </c>
      <c r="F8" s="3" t="n">
        <v>-3.825104</v>
      </c>
      <c r="G8" s="3" t="n">
        <v>16.792</v>
      </c>
      <c r="H8" s="3" t="n">
        <v>-1.5</v>
      </c>
      <c r="I8" s="3" t="n">
        <v>350</v>
      </c>
      <c r="J8" s="14" t="n">
        <v>0.1</v>
      </c>
      <c r="K8" s="14"/>
      <c r="M8" s="3" t="n">
        <f aca="false">ABS('psid')^a10p/(a6p*'rsoil'+0.5*('maxt'-'mint'))</f>
        <v>0.530220400785092</v>
      </c>
      <c r="N8" s="3" t="n">
        <f aca="false">'nit (gN m-2 ground area)'/'gs'*a1p*EXP(a8p*'maxt')</f>
        <v>14.3631512532614</v>
      </c>
      <c r="O8" s="14" t="n">
        <f aca="false">0.5*('ca'+a3p-a4p-N8+(('ca'+a3p-a4p-'pp')^2-4*('ca'*(a3p-a4p)-'pp'*a3p))^0.5)</f>
        <v>346.293047043332</v>
      </c>
      <c r="P8" s="3" t="n">
        <f aca="false">a7p*'lai'^2/(a9p+'lai'^2)</f>
        <v>0.171073653024162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1.16701882404315</v>
      </c>
      <c r="T8" s="3" t="n">
        <f aca="false">'cps'*(a2p*'dayl'+a5p)</f>
        <v>0.949211942952044</v>
      </c>
      <c r="U8" s="3" t="n">
        <f aca="false">IF('maxt'&lt;0,0,T8)</f>
        <v>0.949211942952044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3</v>
      </c>
      <c r="D9" s="3" t="n">
        <v>0.697</v>
      </c>
      <c r="E9" s="3" t="n">
        <v>2.393811</v>
      </c>
      <c r="F9" s="3" t="n">
        <v>-7.210853</v>
      </c>
      <c r="G9" s="3" t="n">
        <v>20.645</v>
      </c>
      <c r="H9" s="3" t="n">
        <v>-1.5</v>
      </c>
      <c r="I9" s="3" t="n">
        <v>350</v>
      </c>
      <c r="J9" s="14" t="n">
        <v>0.1</v>
      </c>
      <c r="K9" s="14"/>
      <c r="M9" s="3" t="n">
        <f aca="false">ABS('psid')^a10p/(a6p*'rsoil'+0.5*('maxt'-'mint'))</f>
        <v>0.328637324551277</v>
      </c>
      <c r="N9" s="3" t="n">
        <f aca="false">'nit (gN m-2 ground area)'/'gs'*a1p*EXP(a8p*'maxt')</f>
        <v>23.6397805588312</v>
      </c>
      <c r="O9" s="14" t="n">
        <f aca="false">0.5*('ca'+a3p-a4p-N9+(('ca'+a3p-a4p-'pp')^2-4*('ca'*(a3p-a4p)-'pp'*a3p))^0.5)</f>
        <v>343.92981031181</v>
      </c>
      <c r="P9" s="3" t="n">
        <f aca="false">a7p*'lai'^2/(a9p+'lai'^2)</f>
        <v>0.18241610738255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30409442071417</v>
      </c>
      <c r="T9" s="3" t="n">
        <f aca="false">'cps'*(a2p*'dayl'+a5p)</f>
        <v>1.06731512297322</v>
      </c>
      <c r="U9" s="3" t="n">
        <f aca="false">IF('maxt'&lt;0,0,T9)</f>
        <v>1.06731512297322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31</v>
      </c>
      <c r="D10" s="3" t="n">
        <v>0.7099</v>
      </c>
      <c r="E10" s="3" t="n">
        <v>-0.9367454</v>
      </c>
      <c r="F10" s="3" t="n">
        <v>-7.24003</v>
      </c>
      <c r="G10" s="3" t="n">
        <v>17.564</v>
      </c>
      <c r="H10" s="3" t="n">
        <v>-1.5</v>
      </c>
      <c r="I10" s="3" t="n">
        <v>350</v>
      </c>
      <c r="J10" s="14" t="n">
        <v>0.1</v>
      </c>
      <c r="K10" s="14"/>
      <c r="M10" s="3" t="n">
        <f aca="false">ABS('psid')^a10p/(a6p*'rsoil'+0.5*('maxt'-'mint'))</f>
        <v>0.497547245395311</v>
      </c>
      <c r="N10" s="3" t="n">
        <f aca="false">'nit (gN m-2 ground area)'/'gs'*a1p*EXP(a8p*'maxt')</f>
        <v>15.6929514071604</v>
      </c>
      <c r="O10" s="14" t="n">
        <f aca="false">0.5*('ca'+a3p-a4p-N10+(('ca'+a3p-a4p-'pp')^2-4*('ca'*(a3p-a4p)-'pp'*a3p))^0.5)</f>
        <v>345.952795355692</v>
      </c>
      <c r="P10" s="3" t="n">
        <f aca="false">a7p*'lai'^2/(a9p+'lai'^2)</f>
        <v>0.194057625676251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1.26583126044863</v>
      </c>
      <c r="T10" s="3" t="n">
        <f aca="false">'cps'*(a2p*'dayl'+a5p)</f>
        <v>1.0425253219333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3214286</v>
      </c>
      <c r="D11" s="3" t="n">
        <v>0.7246429</v>
      </c>
      <c r="E11" s="3" t="n">
        <v>-7.621457</v>
      </c>
      <c r="F11" s="3" t="n">
        <v>-11.2198</v>
      </c>
      <c r="G11" s="3" t="n">
        <v>14.132</v>
      </c>
      <c r="H11" s="3" t="n">
        <v>-1.5</v>
      </c>
      <c r="I11" s="3" t="n">
        <v>350</v>
      </c>
      <c r="J11" s="14" t="n">
        <v>0.1</v>
      </c>
      <c r="K11" s="14"/>
      <c r="M11" s="3" t="n">
        <f aca="false">ABS('psid')^a10p/(a6p*'rsoil'+0.5*('maxt'-'mint'))</f>
        <v>0.85949240269661</v>
      </c>
      <c r="N11" s="3" t="n">
        <f aca="false">'nit (gN m-2 ground area)'/'gs'*a1p*EXP(a8p*'maxt')</f>
        <v>9.02840943007413</v>
      </c>
      <c r="O11" s="14" t="n">
        <f aca="false">0.5*('ca'+a3p-a4p-N11+(('ca'+a3p-a4p-'pp')^2-4*('ca'*(a3p-a4p)-'pp'*a3p))^0.5)</f>
        <v>347.663045645109</v>
      </c>
      <c r="P11" s="3" t="n">
        <f aca="false">a7p*'lai'^2/(a9p+'lai'^2)</f>
        <v>0.207718636210803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19257685460889</v>
      </c>
      <c r="T11" s="3" t="n">
        <f aca="false">'cps'*(a2p*'dayl'+a5p)</f>
        <v>0.988458903320457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3328572</v>
      </c>
      <c r="D12" s="3" t="n">
        <v>0.7393858</v>
      </c>
      <c r="E12" s="3" t="n">
        <v>-4.41059</v>
      </c>
      <c r="F12" s="3" t="n">
        <v>-11.71511</v>
      </c>
      <c r="G12" s="3" t="n">
        <v>19.123</v>
      </c>
      <c r="H12" s="3" t="n">
        <v>-1.5</v>
      </c>
      <c r="I12" s="3" t="n">
        <v>350</v>
      </c>
      <c r="J12" s="14" t="n">
        <v>0.1</v>
      </c>
      <c r="K12" s="14"/>
      <c r="M12" s="3" t="n">
        <f aca="false">ABS('psid')^a10p/(a6p*'rsoil'+0.5*('maxt'-'mint'))</f>
        <v>0.430450393981041</v>
      </c>
      <c r="N12" s="3" t="n">
        <f aca="false">'nit (gN m-2 ground area)'/'gs'*a1p*EXP(a8p*'maxt')</f>
        <v>18.6318118446497</v>
      </c>
      <c r="O12" s="14" t="n">
        <f aca="false">0.5*('ca'+a3p-a4p-N12+(('ca'+a3p-a4p-'pp')^2-4*('ca'*(a3p-a4p)-'pp'*a3p))^0.5)</f>
        <v>345.202602127899</v>
      </c>
      <c r="P12" s="3" t="n">
        <f aca="false">a7p*'lai'^2/(a9p+'lai'^2)</f>
        <v>0.221748847334973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38874853449484</v>
      </c>
      <c r="T12" s="3" t="n">
        <f aca="false">'cps'*(a2p*'dayl'+a5p)</f>
        <v>1.15850576614044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442858</v>
      </c>
      <c r="D13" s="3" t="n">
        <v>0.7541286</v>
      </c>
      <c r="E13" s="3" t="n">
        <v>-0.3087334</v>
      </c>
      <c r="F13" s="3" t="n">
        <v>-12.11405</v>
      </c>
      <c r="G13" s="3" t="n">
        <v>23.102</v>
      </c>
      <c r="H13" s="3" t="n">
        <v>-1.5</v>
      </c>
      <c r="I13" s="3" t="n">
        <v>350</v>
      </c>
      <c r="J13" s="14" t="n">
        <v>0.1</v>
      </c>
      <c r="K13" s="14"/>
      <c r="M13" s="3" t="n">
        <f aca="false">ABS('psid')^a10p/(a6p*'rsoil'+0.5*('maxt'-'mint'))</f>
        <v>0.267991841752874</v>
      </c>
      <c r="N13" s="3" t="n">
        <f aca="false">'nit (gN m-2 ground area)'/'gs'*a1p*EXP(a8p*'maxt')</f>
        <v>31.0282003263311</v>
      </c>
      <c r="O13" s="14" t="n">
        <f aca="false">0.5*('ca'+a3p-a4p-N13+(('ca'+a3p-a4p-'pp')^2-4*('ca'*(a3p-a4p)-'pp'*a3p))^0.5)</f>
        <v>342.064780057064</v>
      </c>
      <c r="P13" s="3" t="n">
        <f aca="false">a7p*'lai'^2/(a9p+'lai'^2)</f>
        <v>0.236136698658017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53010432646181</v>
      </c>
      <c r="T13" s="3" t="n">
        <f aca="false">'cps'*(a2p*'dayl'+a5p)</f>
        <v>1.2848343176787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557143</v>
      </c>
      <c r="D14" s="3" t="n">
        <v>0.7688715</v>
      </c>
      <c r="E14" s="3" t="n">
        <v>9.876143</v>
      </c>
      <c r="F14" s="3" t="n">
        <v>-5.023736</v>
      </c>
      <c r="G14" s="3" t="n">
        <v>25.399</v>
      </c>
      <c r="H14" s="3" t="n">
        <v>-1.5</v>
      </c>
      <c r="I14" s="3" t="n">
        <v>350</v>
      </c>
      <c r="J14" s="14" t="n">
        <v>0.1</v>
      </c>
      <c r="K14" s="14"/>
      <c r="M14" s="3" t="n">
        <f aca="false">ABS('psid')^a10p/(a6p*'rsoil'+0.5*('maxt'-'mint'))</f>
        <v>0.212777184098495</v>
      </c>
      <c r="N14" s="3" t="n">
        <f aca="false">'nit (gN m-2 ground area)'/'gs'*a1p*EXP(a8p*'maxt')</f>
        <v>41.5006020402233</v>
      </c>
      <c r="O14" s="14" t="n">
        <f aca="false">0.5*('ca'+a3p-a4p-N14+(('ca'+a3p-a4p-'pp')^2-4*('ca'*(a3p-a4p)-'pp'*a3p))^0.5)</f>
        <v>339.447116579172</v>
      </c>
      <c r="P14" s="3" t="n">
        <f aca="false">a7p*'lai'^2/(a9p+'lai'^2)</f>
        <v>0.250870374811331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66032275668085</v>
      </c>
      <c r="T14" s="3" t="n">
        <f aca="false">'cps'*(a2p*'dayl'+a5p)</f>
        <v>1.40355598073842</v>
      </c>
      <c r="U14" s="3" t="n">
        <f aca="false">IF('maxt'&lt;0,0,T14)</f>
        <v>1.40355598073842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671429</v>
      </c>
      <c r="D15" s="3" t="n">
        <v>0.7836143</v>
      </c>
      <c r="E15" s="3" t="n">
        <v>13.27795</v>
      </c>
      <c r="F15" s="3" t="n">
        <v>1.28711</v>
      </c>
      <c r="G15" s="3" t="n">
        <v>23.619</v>
      </c>
      <c r="H15" s="3" t="n">
        <v>-1.5</v>
      </c>
      <c r="I15" s="3" t="n">
        <v>350</v>
      </c>
      <c r="J15" s="14" t="n">
        <v>0.1</v>
      </c>
      <c r="K15" s="14"/>
      <c r="M15" s="3" t="n">
        <f aca="false">ABS('psid')^a10p/(a6p*'rsoil'+0.5*('maxt'-'mint'))</f>
        <v>0.263886531332271</v>
      </c>
      <c r="N15" s="3" t="n">
        <f aca="false">'nit (gN m-2 ground area)'/'gs'*a1p*EXP(a8p*'maxt')</f>
        <v>34.5716703497821</v>
      </c>
      <c r="O15" s="14" t="n">
        <f aca="false">0.5*('ca'+a3p-a4p-N15+(('ca'+a3p-a4p-'pp')^2-4*('ca'*(a3p-a4p)-'pp'*a3p))^0.5)</f>
        <v>341.175681503323</v>
      </c>
      <c r="P15" s="3" t="n">
        <f aca="false">a7p*'lai'^2/(a9p+'lai'^2)</f>
        <v>0.265938345166192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69881844696308</v>
      </c>
      <c r="T15" s="3" t="n">
        <f aca="false">'cps'*(a2p*'dayl'+a5p)</f>
        <v>1.44600089686715</v>
      </c>
      <c r="U15" s="3" t="n">
        <f aca="false">IF('maxt'&lt;0,0,T15)</f>
        <v>1.44600089686715</v>
      </c>
    </row>
    <row r="16" customFormat="false" ht="12.75" hidden="false" customHeight="false" outlineLevel="0" collapsed="false">
      <c r="B16" s="3" t="n">
        <v>145</v>
      </c>
      <c r="C16" s="3" t="n">
        <v>0.3785715</v>
      </c>
      <c r="D16" s="3" t="n">
        <v>0.7983572</v>
      </c>
      <c r="E16" s="3" t="n">
        <v>14.57952</v>
      </c>
      <c r="F16" s="3" t="n">
        <v>3.189055</v>
      </c>
      <c r="G16" s="3" t="n">
        <v>23.351</v>
      </c>
      <c r="H16" s="3" t="n">
        <v>-1.5</v>
      </c>
      <c r="I16" s="3" t="n">
        <v>350</v>
      </c>
      <c r="J16" s="14" t="n">
        <v>0.1</v>
      </c>
      <c r="K16" s="14"/>
      <c r="M16" s="3" t="n">
        <f aca="false">ABS('psid')^a10p/(a6p*'rsoil'+0.5*('maxt'-'mint'))</f>
        <v>0.277650603960841</v>
      </c>
      <c r="N16" s="3" t="n">
        <f aca="false">'nit (gN m-2 ground area)'/'gs'*a1p*EXP(a8p*'maxt')</f>
        <v>33.650763128711</v>
      </c>
      <c r="O16" s="14" t="n">
        <f aca="false">0.5*('ca'+a3p-a4p-N16+(('ca'+a3p-a4p-'pp')^2-4*('ca'*(a3p-a4p)-'pp'*a3p))^0.5)</f>
        <v>341.406414694173</v>
      </c>
      <c r="P16" s="3" t="n">
        <f aca="false">a7p*'lai'^2/(a9p+'lai'^2)</f>
        <v>0.28132861080128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75029544313831</v>
      </c>
      <c r="T16" s="3" t="n">
        <f aca="false">'cps'*(a2p*'dayl'+a5p)</f>
        <v>1.5004057537335</v>
      </c>
      <c r="U16" s="3" t="n">
        <f aca="false">IF('maxt'&lt;0,0,T16)</f>
        <v>1.5004057537335</v>
      </c>
    </row>
    <row r="17" customFormat="false" ht="12.75" hidden="false" customHeight="false" outlineLevel="0" collapsed="false">
      <c r="B17" s="3" t="n">
        <v>146</v>
      </c>
      <c r="C17" s="3" t="n">
        <v>0.39</v>
      </c>
      <c r="D17" s="3" t="n">
        <v>0.8131</v>
      </c>
      <c r="E17" s="3" t="n">
        <v>12.08554</v>
      </c>
      <c r="F17" s="3" t="n">
        <v>1.191113</v>
      </c>
      <c r="G17" s="3" t="n">
        <v>23.14</v>
      </c>
      <c r="H17" s="3" t="n">
        <v>-1.5</v>
      </c>
      <c r="I17" s="3" t="n">
        <v>350</v>
      </c>
      <c r="J17" s="14" t="n">
        <v>0.1</v>
      </c>
      <c r="K17" s="14"/>
      <c r="M17" s="3" t="n">
        <f aca="false">ABS('psid')^a10p/(a6p*'rsoil'+0.5*('maxt'-'mint'))</f>
        <v>0.290154681593525</v>
      </c>
      <c r="N17" s="3" t="n">
        <f aca="false">'nit (gN m-2 ground area)'/'gs'*a1p*EXP(a8p*'maxt')</f>
        <v>32.4696932366212</v>
      </c>
      <c r="O17" s="14" t="n">
        <f aca="false">0.5*('ca'+a3p-a4p-N17+(('ca'+a3p-a4p-'pp')^2-4*('ca'*(a3p-a4p)-'pp'*a3p))^0.5)</f>
        <v>341.702674064586</v>
      </c>
      <c r="P17" s="3" t="n">
        <f aca="false">a7p*'lai'^2/(a9p+'lai'^2)</f>
        <v>0.29702909881841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78298004023475</v>
      </c>
      <c r="T17" s="3" t="n">
        <f aca="false">'cps'*(a2p*'dayl'+a5p)</f>
        <v>1.53969970296657</v>
      </c>
      <c r="U17" s="3" t="n">
        <f aca="false">IF('maxt'&lt;0,0,T17)</f>
        <v>1.53969970296657</v>
      </c>
    </row>
    <row r="18" customFormat="false" ht="12.75" hidden="false" customHeight="false" outlineLevel="0" collapsed="false">
      <c r="B18" s="3" t="n">
        <v>147</v>
      </c>
      <c r="C18" s="3" t="n">
        <v>0.4014286</v>
      </c>
      <c r="D18" s="3" t="n">
        <v>0.8278429</v>
      </c>
      <c r="E18" s="3" t="n">
        <v>11.58805</v>
      </c>
      <c r="F18" s="3" t="n">
        <v>1.192361</v>
      </c>
      <c r="G18" s="3" t="n">
        <v>22.906</v>
      </c>
      <c r="H18" s="3" t="n">
        <v>-1.5</v>
      </c>
      <c r="I18" s="3" t="n">
        <v>350</v>
      </c>
      <c r="J18" s="14" t="n">
        <v>0.1</v>
      </c>
      <c r="K18" s="14"/>
      <c r="M18" s="3" t="n">
        <f aca="false">ABS('psid')^a10p/(a6p*'rsoil'+0.5*('maxt'-'mint'))</f>
        <v>0.303916135131052</v>
      </c>
      <c r="N18" s="3" t="n">
        <f aca="false">'nit (gN m-2 ground area)'/'gs'*a1p*EXP(a8p*'maxt')</f>
        <v>31.4987811321522</v>
      </c>
      <c r="O18" s="14" t="n">
        <f aca="false">0.5*('ca'+a3p-a4p-N18+(('ca'+a3p-a4p-'pp')^2-4*('ca'*(a3p-a4p)-'pp'*a3p))^0.5)</f>
        <v>341.946506031432</v>
      </c>
      <c r="P18" s="3" t="n">
        <f aca="false">a7p*'lai'^2/(a9p+'lai'^2)</f>
        <v>0.313028106964138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82471296369784</v>
      </c>
      <c r="T18" s="3" t="n">
        <f aca="false">'cps'*(a2p*'dayl'+a5p)</f>
        <v>1.58792052278149</v>
      </c>
      <c r="U18" s="3" t="n">
        <f aca="false">IF('maxt'&lt;0,0,T18)</f>
        <v>1.58792052278149</v>
      </c>
    </row>
    <row r="19" customFormat="false" ht="12.75" hidden="false" customHeight="false" outlineLevel="0" collapsed="false">
      <c r="B19" s="3" t="n">
        <v>148</v>
      </c>
      <c r="C19" s="3" t="n">
        <v>0.4128572</v>
      </c>
      <c r="D19" s="3" t="n">
        <v>0.8425857</v>
      </c>
      <c r="E19" s="3" t="n">
        <v>7.796848</v>
      </c>
      <c r="F19" s="3" t="n">
        <v>0.5836182</v>
      </c>
      <c r="G19" s="3" t="n">
        <v>20.092</v>
      </c>
      <c r="H19" s="3" t="n">
        <v>-1.5</v>
      </c>
      <c r="I19" s="3" t="n">
        <v>350</v>
      </c>
      <c r="J19" s="14" t="n">
        <v>0.1</v>
      </c>
      <c r="K19" s="14"/>
      <c r="M19" s="3" t="n">
        <f aca="false">ABS('psid')^a10p/(a6p*'rsoil'+0.5*('maxt'-'mint'))</f>
        <v>0.435809001801651</v>
      </c>
      <c r="N19" s="3" t="n">
        <f aca="false">'nit (gN m-2 ground area)'/'gs'*a1p*EXP(a8p*'maxt')</f>
        <v>22.0207178982637</v>
      </c>
      <c r="O19" s="14" t="n">
        <f aca="false">0.5*('ca'+a3p-a4p-N19+(('ca'+a3p-a4p-'pp')^2-4*('ca'*(a3p-a4p)-'pp'*a3p))^0.5)</f>
        <v>344.340533463261</v>
      </c>
      <c r="P19" s="3" t="n">
        <f aca="false">a7p*'lai'^2/(a9p+'lai'^2)</f>
        <v>0.329313498483636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79669536000311</v>
      </c>
      <c r="T19" s="3" t="n">
        <f aca="false">'cps'*(a2p*'dayl'+a5p)</f>
        <v>1.57637958537124</v>
      </c>
      <c r="U19" s="3" t="n">
        <f aca="false">IF('maxt'&lt;0,0,T19)</f>
        <v>1.57637958537124</v>
      </c>
    </row>
    <row r="20" customFormat="false" ht="12.75" hidden="false" customHeight="false" outlineLevel="0" collapsed="false">
      <c r="B20" s="3" t="n">
        <v>149</v>
      </c>
      <c r="C20" s="3" t="n">
        <v>0.4242858</v>
      </c>
      <c r="D20" s="3" t="n">
        <v>0.8573287</v>
      </c>
      <c r="E20" s="3" t="n">
        <v>6.472313</v>
      </c>
      <c r="F20" s="3" t="n">
        <v>2.063012</v>
      </c>
      <c r="G20" s="3" t="n">
        <v>16.514</v>
      </c>
      <c r="H20" s="3" t="n">
        <v>-1.5</v>
      </c>
      <c r="I20" s="3" t="n">
        <v>350</v>
      </c>
      <c r="J20" s="14" t="n">
        <v>0.1</v>
      </c>
      <c r="K20" s="14"/>
      <c r="M20" s="3" t="n">
        <f aca="false">ABS('psid')^a10p/(a6p*'rsoil'+0.5*('maxt'-'mint'))</f>
        <v>0.705602820196786</v>
      </c>
      <c r="N20" s="3" t="n">
        <f aca="false">'nit (gN m-2 ground area)'/'gs'*a1p*EXP(a8p*'maxt')</f>
        <v>13.7657439496998</v>
      </c>
      <c r="O20" s="14" t="n">
        <f aca="false">0.5*('ca'+a3p-a4p-N20+(('ca'+a3p-a4p-'pp')^2-4*('ca'*(a3p-a4p)-'pp'*a3p))^0.5)</f>
        <v>346.446065863195</v>
      </c>
      <c r="P20" s="3" t="n">
        <f aca="false">a7p*'lai'^2/(a9p+'lai'^2)</f>
        <v>0.345873267796364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7426009282746</v>
      </c>
      <c r="T20" s="3" t="n">
        <f aca="false">'cps'*(a2p*'dayl'+a5p)</f>
        <v>1.54253510109383</v>
      </c>
      <c r="U20" s="3" t="n">
        <f aca="false">IF('maxt'&lt;0,0,T20)</f>
        <v>1.54253510109383</v>
      </c>
    </row>
    <row r="21" customFormat="false" ht="12.75" hidden="false" customHeight="false" outlineLevel="0" collapsed="false">
      <c r="B21" s="3" t="n">
        <v>150</v>
      </c>
      <c r="C21" s="3" t="n">
        <v>0.4357143</v>
      </c>
      <c r="D21" s="3" t="n">
        <v>0.8720715</v>
      </c>
      <c r="E21" s="3" t="n">
        <v>12.38874</v>
      </c>
      <c r="F21" s="3" t="n">
        <v>1.586868</v>
      </c>
      <c r="G21" s="3" t="n">
        <v>23.738</v>
      </c>
      <c r="H21" s="3" t="n">
        <v>-1.5</v>
      </c>
      <c r="I21" s="3" t="n">
        <v>350</v>
      </c>
      <c r="J21" s="14" t="n">
        <v>0.1</v>
      </c>
      <c r="K21" s="14"/>
      <c r="M21" s="3" t="n">
        <f aca="false">ABS('psid')^a10p/(a6p*'rsoil'+0.5*('maxt'-'mint'))</f>
        <v>0.29261353357008</v>
      </c>
      <c r="N21" s="3" t="n">
        <f aca="false">'nit (gN m-2 ground area)'/'gs'*a1p*EXP(a8p*'maxt')</f>
        <v>34.5738866662544</v>
      </c>
      <c r="O21" s="14" t="n">
        <f aca="false">0.5*('ca'+a3p-a4p-N21+(('ca'+a3p-a4p-'pp')^2-4*('ca'*(a3p-a4p)-'pp'*a3p))^0.5)</f>
        <v>341.175126487508</v>
      </c>
      <c r="P21" s="3" t="n">
        <f aca="false">a7p*'lai'^2/(a9p+'lai'^2)</f>
        <v>0.362695274315913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9864774114373</v>
      </c>
      <c r="T21" s="3" t="n">
        <f aca="false">'cps'*(a2p*'dayl'+a5p)</f>
        <v>1.77599288278791</v>
      </c>
      <c r="U21" s="3" t="n">
        <f aca="false">IF('maxt'&lt;0,0,T21)</f>
        <v>1.77599288278791</v>
      </c>
    </row>
    <row r="22" customFormat="false" ht="12.75" hidden="false" customHeight="false" outlineLevel="0" collapsed="false">
      <c r="B22" s="3" t="n">
        <v>151</v>
      </c>
      <c r="C22" s="3" t="n">
        <v>0.4471429</v>
      </c>
      <c r="D22" s="3" t="n">
        <v>0.8868144</v>
      </c>
      <c r="E22" s="3" t="n">
        <v>8.785493</v>
      </c>
      <c r="F22" s="3" t="n">
        <v>1.877518</v>
      </c>
      <c r="G22" s="3" t="n">
        <v>20.176</v>
      </c>
      <c r="H22" s="3" t="n">
        <v>-1.5</v>
      </c>
      <c r="I22" s="3" t="n">
        <v>350</v>
      </c>
      <c r="J22" s="14" t="n">
        <v>0.1</v>
      </c>
      <c r="K22" s="14"/>
      <c r="M22" s="3" t="n">
        <f aca="false">ABS('psid')^a10p/(a6p*'rsoil'+0.5*('maxt'-'mint'))</f>
        <v>0.454738037502996</v>
      </c>
      <c r="N22" s="3" t="n">
        <f aca="false">'nit (gN m-2 ground area)'/'gs'*a1p*EXP(a8p*'maxt')</f>
        <v>22.2998782146025</v>
      </c>
      <c r="O22" s="14" t="n">
        <f aca="false">0.5*('ca'+a3p-a4p-N22+(('ca'+a3p-a4p-'pp')^2-4*('ca'*(a3p-a4p)-'pp'*a3p))^0.5)</f>
        <v>344.269663972055</v>
      </c>
      <c r="P22" s="3" t="n">
        <f aca="false">a7p*'lai'^2/(a9p+'lai'^2)</f>
        <v>0.379767851085175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9445041180049</v>
      </c>
      <c r="T22" s="3" t="n">
        <f aca="false">'cps'*(a2p*'dayl'+a5p)</f>
        <v>1.75937562341394</v>
      </c>
      <c r="U22" s="3" t="n">
        <f aca="false">IF('maxt'&lt;0,0,T22)</f>
        <v>1.75937562341394</v>
      </c>
    </row>
    <row r="23" customFormat="false" ht="12.75" hidden="false" customHeight="false" outlineLevel="0" collapsed="false">
      <c r="B23" s="3" t="n">
        <v>152</v>
      </c>
      <c r="C23" s="3" t="n">
        <v>0.4585715</v>
      </c>
      <c r="D23" s="3" t="n">
        <v>0.9015572</v>
      </c>
      <c r="E23" s="3" t="n">
        <v>3.591666</v>
      </c>
      <c r="F23" s="3" t="n">
        <v>-0.01896187</v>
      </c>
      <c r="G23" s="3" t="n">
        <v>11.323</v>
      </c>
      <c r="H23" s="3" t="n">
        <v>-1.5</v>
      </c>
      <c r="I23" s="3" t="n">
        <v>350</v>
      </c>
      <c r="J23" s="14" t="n">
        <v>0.1</v>
      </c>
      <c r="K23" s="14"/>
      <c r="M23" s="3" t="n">
        <f aca="false">ABS('psid')^a10p/(a6p*'rsoil'+0.5*('maxt'-'mint'))</f>
        <v>0.856662114390981</v>
      </c>
      <c r="N23" s="3" t="n">
        <f aca="false">'nit (gN m-2 ground area)'/'gs'*a1p*EXP(a8p*'maxt')</f>
        <v>11.7866981479226</v>
      </c>
      <c r="O23" s="14" t="n">
        <f aca="false">0.5*('ca'+a3p-a4p-N23+(('ca'+a3p-a4p-'pp')^2-4*('ca'*(a3p-a4p)-'pp'*a3p))^0.5)</f>
        <v>346.953694118035</v>
      </c>
      <c r="P23" s="3" t="n">
        <f aca="false">a7p*'lai'^2/(a9p+'lai'^2)</f>
        <v>0.397078938357445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65123806990076</v>
      </c>
      <c r="T23" s="3" t="n">
        <f aca="false">'cps'*(a2p*'dayl'+a5p)</f>
        <v>1.52098052677616</v>
      </c>
      <c r="U23" s="3" t="n">
        <f aca="false">IF('maxt'&lt;0,0,T23)</f>
        <v>1.52098052677616</v>
      </c>
    </row>
    <row r="24" customFormat="false" ht="12.75" hidden="false" customHeight="false" outlineLevel="0" collapsed="false">
      <c r="B24" s="3" t="n">
        <v>153</v>
      </c>
      <c r="C24" s="3" t="n">
        <v>0.47</v>
      </c>
      <c r="D24" s="3" t="n">
        <v>0.9163</v>
      </c>
      <c r="E24" s="3" t="n">
        <v>0.7880133</v>
      </c>
      <c r="F24" s="3" t="n">
        <v>-3.41493</v>
      </c>
      <c r="G24" s="3" t="n">
        <v>12.417</v>
      </c>
      <c r="H24" s="3" t="n">
        <v>-1.5</v>
      </c>
      <c r="I24" s="3" t="n">
        <v>350</v>
      </c>
      <c r="J24" s="14" t="n">
        <v>0.1</v>
      </c>
      <c r="K24" s="14"/>
      <c r="M24" s="3" t="n">
        <f aca="false">ABS('psid')^a10p/(a6p*'rsoil'+0.5*('maxt'-'mint'))</f>
        <v>0.739285097521432</v>
      </c>
      <c r="N24" s="3" t="n">
        <f aca="false">'nit (gN m-2 ground area)'/'gs'*a1p*EXP(a8p*'maxt')</f>
        <v>13.7266236786739</v>
      </c>
      <c r="O24" s="14" t="n">
        <f aca="false">0.5*('ca'+a3p-a4p-N24+(('ca'+a3p-a4p-'pp')^2-4*('ca'*(a3p-a4p)-'pp'*a3p))^0.5)</f>
        <v>346.456089567415</v>
      </c>
      <c r="P24" s="3" t="n">
        <f aca="false">a7p*'lai'^2/(a9p+'lai'^2)</f>
        <v>0.414616532007458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73633926827705</v>
      </c>
      <c r="T24" s="3" t="n">
        <f aca="false">'cps'*(a2p*'dayl'+a5p)</f>
        <v>1.62521355510732</v>
      </c>
      <c r="U24" s="3" t="n">
        <f aca="false">IF('maxt'&lt;0,0,T24)</f>
        <v>1.62521355510732</v>
      </c>
    </row>
    <row r="25" customFormat="false" ht="12.75" hidden="false" customHeight="false" outlineLevel="0" collapsed="false">
      <c r="B25" s="3" t="n">
        <v>154</v>
      </c>
      <c r="C25" s="3" t="n">
        <v>0.4764286</v>
      </c>
      <c r="D25" s="3" t="n">
        <v>0.9245929</v>
      </c>
      <c r="E25" s="3" t="n">
        <v>0.8847861</v>
      </c>
      <c r="F25" s="3" t="n">
        <v>-4.119563</v>
      </c>
      <c r="G25" s="3" t="n">
        <v>13.768</v>
      </c>
      <c r="H25" s="3" t="n">
        <v>-1.5</v>
      </c>
      <c r="I25" s="3" t="n">
        <v>350</v>
      </c>
      <c r="J25" s="14" t="n">
        <v>0.1</v>
      </c>
      <c r="K25" s="14"/>
      <c r="M25" s="3" t="n">
        <f aca="false">ABS('psid')^a10p/(a6p*'rsoil'+0.5*('maxt'-'mint'))</f>
        <v>0.623667025168156</v>
      </c>
      <c r="N25" s="3" t="n">
        <f aca="false">'nit (gN m-2 ground area)'/'gs'*a1p*EXP(a8p*'maxt')</f>
        <v>16.4249431855649</v>
      </c>
      <c r="O25" s="14" t="n">
        <f aca="false">0.5*('ca'+a3p-a4p-N25+(('ca'+a3p-a4p-'pp')^2-4*('ca'*(a3p-a4p)-'pp'*a3p))^0.5)</f>
        <v>345.76571530414</v>
      </c>
      <c r="P25" s="3" t="n">
        <f aca="false">a7p*'lai'^2/(a9p+'lai'^2)</f>
        <v>0.424576718630719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1902481782084</v>
      </c>
      <c r="T25" s="3" t="n">
        <f aca="false">'cps'*(a2p*'dayl'+a5p)</f>
        <v>1.70260722948031</v>
      </c>
      <c r="U25" s="3" t="n">
        <f aca="false">IF('maxt'&lt;0,0,T25)</f>
        <v>1.70260722948031</v>
      </c>
    </row>
    <row r="26" customFormat="false" ht="12.75" hidden="false" customHeight="false" outlineLevel="0" collapsed="false">
      <c r="B26" s="3" t="n">
        <v>155</v>
      </c>
      <c r="C26" s="3" t="n">
        <v>0.4828571</v>
      </c>
      <c r="D26" s="3" t="n">
        <v>0.9328857</v>
      </c>
      <c r="E26" s="3" t="n">
        <v>3.286785</v>
      </c>
      <c r="F26" s="3" t="n">
        <v>-4.21668</v>
      </c>
      <c r="G26" s="3" t="n">
        <v>17.246</v>
      </c>
      <c r="H26" s="3" t="n">
        <v>-1.5</v>
      </c>
      <c r="I26" s="3" t="n">
        <v>350</v>
      </c>
      <c r="J26" s="14" t="n">
        <v>0.1</v>
      </c>
      <c r="K26" s="14"/>
      <c r="M26" s="3" t="n">
        <f aca="false">ABS('psid')^a10p/(a6p*'rsoil'+0.5*('maxt'-'mint'))</f>
        <v>0.419217187869311</v>
      </c>
      <c r="N26" s="3" t="n">
        <f aca="false">'nit (gN m-2 ground area)'/'gs'*a1p*EXP(a8p*'maxt')</f>
        <v>24.8924795660029</v>
      </c>
      <c r="O26" s="14" t="n">
        <f aca="false">0.5*('ca'+a3p-a4p-N26+(('ca'+a3p-a4p-'pp')^2-4*('ca'*(a3p-a4p)-'pp'*a3p))^0.5)</f>
        <v>343.612527870037</v>
      </c>
      <c r="P26" s="3" t="n">
        <f aca="false">a7p*'lai'^2/(a9p+'lai'^2)</f>
        <v>0.434602657924939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97289636802962</v>
      </c>
      <c r="T26" s="3" t="n">
        <f aca="false">'cps'*(a2p*'dayl'+a5p)</f>
        <v>1.84663100047573</v>
      </c>
      <c r="U26" s="3" t="n">
        <f aca="false">IF('maxt'&lt;0,0,T26)</f>
        <v>1.84663100047573</v>
      </c>
    </row>
    <row r="27" customFormat="false" ht="12.75" hidden="false" customHeight="false" outlineLevel="0" collapsed="false">
      <c r="B27" s="3" t="n">
        <v>156</v>
      </c>
      <c r="C27" s="3" t="n">
        <v>0.4892857</v>
      </c>
      <c r="D27" s="3" t="n">
        <v>0.9411786</v>
      </c>
      <c r="E27" s="3" t="n">
        <v>9.505906</v>
      </c>
      <c r="F27" s="3" t="n">
        <v>-1.10383</v>
      </c>
      <c r="G27" s="3" t="n">
        <v>20.879</v>
      </c>
      <c r="H27" s="3" t="n">
        <v>-1.5</v>
      </c>
      <c r="I27" s="3" t="n">
        <v>350</v>
      </c>
      <c r="J27" s="14" t="n">
        <v>0.1</v>
      </c>
      <c r="K27" s="14"/>
      <c r="M27" s="3" t="n">
        <f aca="false">ABS('psid')^a10p/(a6p*'rsoil'+0.5*('maxt'-'mint'))</f>
        <v>0.29785332641177</v>
      </c>
      <c r="N27" s="3" t="n">
        <f aca="false">'nit (gN m-2 ground area)'/'gs'*a1p*EXP(a8p*'maxt')</f>
        <v>36.2369897134545</v>
      </c>
      <c r="O27" s="14" t="n">
        <f aca="false">0.5*('ca'+a3p-a4p-N27+(('ca'+a3p-a4p-'pp')^2-4*('ca'*(a3p-a4p)-'pp'*a3p))^0.5)</f>
        <v>340.759029227568</v>
      </c>
      <c r="P27" s="3" t="n">
        <f aca="false">a7p*'lai'^2/(a9p+'lai'^2)</f>
        <v>0.444692589907405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12307093916853</v>
      </c>
      <c r="T27" s="3" t="n">
        <f aca="false">'cps'*(a2p*'dayl'+a5p)</f>
        <v>1.98719439906174</v>
      </c>
      <c r="U27" s="3" t="n">
        <f aca="false">IF('maxt'&lt;0,0,T27)</f>
        <v>1.98719439906174</v>
      </c>
    </row>
    <row r="28" customFormat="false" ht="12.75" hidden="false" customHeight="false" outlineLevel="0" collapsed="false">
      <c r="B28" s="3" t="n">
        <v>157</v>
      </c>
      <c r="C28" s="3" t="n">
        <v>0.4957143</v>
      </c>
      <c r="D28" s="3" t="n">
        <v>0.9494714</v>
      </c>
      <c r="E28" s="3" t="n">
        <v>11.0965</v>
      </c>
      <c r="F28" s="3" t="n">
        <v>4.289087</v>
      </c>
      <c r="G28" s="3" t="n">
        <v>16.534</v>
      </c>
      <c r="H28" s="3" t="n">
        <v>-1.5</v>
      </c>
      <c r="I28" s="3" t="n">
        <v>350</v>
      </c>
      <c r="J28" s="14" t="n">
        <v>0.1</v>
      </c>
      <c r="K28" s="14"/>
      <c r="M28" s="3" t="n">
        <f aca="false">ABS('psid')^a10p/(a6p*'rsoil'+0.5*('maxt'-'mint'))</f>
        <v>0.461339255956029</v>
      </c>
      <c r="N28" s="3" t="n">
        <f aca="false">'nit (gN m-2 ground area)'/'gs'*a1p*EXP(a8p*'maxt')</f>
        <v>23.7523806665622</v>
      </c>
      <c r="O28" s="14" t="n">
        <f aca="false">0.5*('ca'+a3p-a4p-N28+(('ca'+a3p-a4p-'pp')^2-4*('ca'*(a3p-a4p)-'pp'*a3p))^0.5)</f>
        <v>343.901273168107</v>
      </c>
      <c r="P28" s="3" t="n">
        <f aca="false">a7p*'lai'^2/(a9p+'lai'^2)</f>
        <v>0.454844298221964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2.04754171857893</v>
      </c>
      <c r="T28" s="3" t="n">
        <f aca="false">'cps'*(a2p*'dayl'+a5p)</f>
        <v>1.91649904858988</v>
      </c>
      <c r="U28" s="3" t="n">
        <f aca="false">IF('maxt'&lt;0,0,T28)</f>
        <v>1.91649904858988</v>
      </c>
    </row>
    <row r="29" customFormat="false" ht="12.75" hidden="false" customHeight="false" outlineLevel="0" collapsed="false">
      <c r="B29" s="3" t="n">
        <v>158</v>
      </c>
      <c r="C29" s="3" t="n">
        <v>0.5021428</v>
      </c>
      <c r="D29" s="3" t="n">
        <v>0.9577643</v>
      </c>
      <c r="E29" s="3" t="n">
        <v>13.49544</v>
      </c>
      <c r="F29" s="3" t="n">
        <v>3.592075</v>
      </c>
      <c r="G29" s="3" t="n">
        <v>20.206</v>
      </c>
      <c r="H29" s="3" t="n">
        <v>-1.5</v>
      </c>
      <c r="I29" s="3" t="n">
        <v>350</v>
      </c>
      <c r="J29" s="14" t="n">
        <v>0.1</v>
      </c>
      <c r="K29" s="14"/>
      <c r="M29" s="3" t="n">
        <f aca="false">ABS('psid')^a10p/(a6p*'rsoil'+0.5*('maxt'-'mint'))</f>
        <v>0.318843777426056</v>
      </c>
      <c r="N29" s="3" t="n">
        <f aca="false">'nit (gN m-2 ground area)'/'gs'*a1p*EXP(a8p*'maxt')</f>
        <v>35.0020719480477</v>
      </c>
      <c r="O29" s="14" t="n">
        <f aca="false">0.5*('ca'+a3p-a4p-N29+(('ca'+a3p-a4p-'pp')^2-4*('ca'*(a3p-a4p)-'pp'*a3p))^0.5)</f>
        <v>341.0679245898</v>
      </c>
      <c r="P29" s="3" t="n">
        <f aca="false">a7p*'lai'^2/(a9p+'lai'^2)</f>
        <v>0.465055574451238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555668336344</v>
      </c>
      <c r="T29" s="3" t="n">
        <f aca="false">'cps'*(a2p*'dayl'+a5p)</f>
        <v>2.04568105562818</v>
      </c>
      <c r="U29" s="3" t="n">
        <f aca="false">IF('maxt'&lt;0,0,T29)</f>
        <v>2.04568105562818</v>
      </c>
    </row>
    <row r="30" customFormat="false" ht="12.75" hidden="false" customHeight="false" outlineLevel="0" collapsed="false">
      <c r="B30" s="3" t="n">
        <v>159</v>
      </c>
      <c r="C30" s="3" t="n">
        <v>0.5085714</v>
      </c>
      <c r="D30" s="3" t="n">
        <v>0.9660572</v>
      </c>
      <c r="E30" s="3" t="n">
        <v>15.38878</v>
      </c>
      <c r="F30" s="3" t="n">
        <v>4.081899</v>
      </c>
      <c r="G30" s="3" t="n">
        <v>21.816</v>
      </c>
      <c r="H30" s="3" t="n">
        <v>-1.5</v>
      </c>
      <c r="I30" s="3" t="n">
        <v>350</v>
      </c>
      <c r="J30" s="14" t="n">
        <v>0.1</v>
      </c>
      <c r="K30" s="14"/>
      <c r="M30" s="3" t="n">
        <f aca="false">ABS('psid')^a10p/(a6p*'rsoil'+0.5*('maxt'-'mint'))</f>
        <v>0.27968152981729</v>
      </c>
      <c r="N30" s="3" t="n">
        <f aca="false">'nit (gN m-2 ground area)'/'gs'*a1p*EXP(a8p*'maxt')</f>
        <v>40.5546985436372</v>
      </c>
      <c r="O30" s="14" t="n">
        <f aca="false">0.5*('ca'+a3p-a4p-N30+(('ca'+a3p-a4p-'pp')^2-4*('ca'*(a3p-a4p)-'pp'*a3p))^0.5)</f>
        <v>339.68231559705</v>
      </c>
      <c r="P30" s="3" t="n">
        <f aca="false">a7p*'lai'^2/(a9p+'lai'^2)</f>
        <v>0.47532469970323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2.25746150540155</v>
      </c>
      <c r="T30" s="3" t="n">
        <f aca="false">'cps'*(a2p*'dayl'+a5p)</f>
        <v>2.11298396905585</v>
      </c>
      <c r="U30" s="3" t="n">
        <f aca="false">IF('maxt'&lt;0,0,T30)</f>
        <v>2.11298396905585</v>
      </c>
    </row>
    <row r="31" customFormat="false" ht="12.75" hidden="false" customHeight="false" outlineLevel="0" collapsed="false">
      <c r="B31" s="3" t="n">
        <v>160</v>
      </c>
      <c r="C31" s="3" t="n">
        <v>0.515</v>
      </c>
      <c r="D31" s="3" t="n">
        <v>0.97435</v>
      </c>
      <c r="E31" s="3" t="n">
        <v>16.99113</v>
      </c>
      <c r="F31" s="3" t="n">
        <v>4.499228</v>
      </c>
      <c r="G31" s="3" t="n">
        <v>22.975</v>
      </c>
      <c r="H31" s="3" t="n">
        <v>-1.5</v>
      </c>
      <c r="I31" s="3" t="n">
        <v>350</v>
      </c>
      <c r="J31" s="14" t="n">
        <v>0.1</v>
      </c>
      <c r="K31" s="14"/>
      <c r="M31" s="3" t="n">
        <f aca="false">ABS('psid')^a10p/(a6p*'rsoil'+0.5*('maxt'-'mint'))</f>
        <v>0.2534025049608</v>
      </c>
      <c r="N31" s="3" t="n">
        <f aca="false">'nit (gN m-2 ground area)'/'gs'*a1p*EXP(a8p*'maxt')</f>
        <v>45.4349207828684</v>
      </c>
      <c r="O31" s="14" t="n">
        <f aca="false">0.5*('ca'+a3p-a4p-N31+(('ca'+a3p-a4p-'pp')^2-4*('ca'*(a3p-a4p)-'pp'*a3p))^0.5)</f>
        <v>338.471470359054</v>
      </c>
      <c r="P31" s="3" t="n">
        <f aca="false">a7p*'lai'^2/(a9p+'lai'^2)</f>
        <v>0.485649492207416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31519023259024</v>
      </c>
      <c r="T31" s="3" t="n">
        <f aca="false">'cps'*(a2p*'dayl'+a5p)</f>
        <v>2.16701805770446</v>
      </c>
      <c r="U31" s="3" t="n">
        <f aca="false">IF('maxt'&lt;0,0,T31)</f>
        <v>2.16701805770446</v>
      </c>
    </row>
    <row r="32" customFormat="false" ht="12.75" hidden="false" customHeight="false" outlineLevel="0" collapsed="false">
      <c r="B32" s="3" t="n">
        <v>161</v>
      </c>
      <c r="C32" s="3" t="n">
        <v>0.5214286</v>
      </c>
      <c r="D32" s="3" t="n">
        <v>0.9826429</v>
      </c>
      <c r="E32" s="3" t="n">
        <v>12.99829</v>
      </c>
      <c r="F32" s="3" t="n">
        <v>4.590304</v>
      </c>
      <c r="G32" s="3" t="n">
        <v>18.782</v>
      </c>
      <c r="H32" s="3" t="n">
        <v>-1.5</v>
      </c>
      <c r="I32" s="3" t="n">
        <v>350</v>
      </c>
      <c r="J32" s="14" t="n">
        <v>0.1</v>
      </c>
      <c r="K32" s="14"/>
      <c r="M32" s="3" t="n">
        <f aca="false">ABS('psid')^a10p/(a6p*'rsoil'+0.5*('maxt'-'mint'))</f>
        <v>0.374752908731337</v>
      </c>
      <c r="N32" s="3" t="n">
        <f aca="false">'nit (gN m-2 ground area)'/'gs'*a1p*EXP(a8p*'maxt')</f>
        <v>30.4929979109011</v>
      </c>
      <c r="O32" s="14" t="n">
        <f aca="false">0.5*('ca'+a3p-a4p-N32+(('ca'+a3p-a4p-'pp')^2-4*('ca'*(a3p-a4p)-'pp'*a3p))^0.5)</f>
        <v>342.199370300147</v>
      </c>
      <c r="P32" s="3" t="n">
        <f aca="false">a7p*'lai'^2/(a9p+'lai'^2)</f>
        <v>0.496027942480617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22511102215524</v>
      </c>
      <c r="T32" s="3" t="n">
        <f aca="false">'cps'*(a2p*'dayl'+a5p)</f>
        <v>2.08270391673731</v>
      </c>
      <c r="U32" s="3" t="n">
        <f aca="false">IF('maxt'&lt;0,0,T32)</f>
        <v>2.08270391673731</v>
      </c>
    </row>
    <row r="33" customFormat="false" ht="12.75" hidden="false" customHeight="false" outlineLevel="0" collapsed="false">
      <c r="B33" s="3" t="n">
        <v>162</v>
      </c>
      <c r="C33" s="3" t="n">
        <v>0.5278571</v>
      </c>
      <c r="D33" s="3" t="n">
        <v>0.9909357</v>
      </c>
      <c r="E33" s="3" t="n">
        <v>16.19538</v>
      </c>
      <c r="F33" s="3" t="n">
        <v>5.789476</v>
      </c>
      <c r="G33" s="3" t="n">
        <v>21.164</v>
      </c>
      <c r="H33" s="3" t="n">
        <v>-1.5</v>
      </c>
      <c r="I33" s="3" t="n">
        <v>350</v>
      </c>
      <c r="J33" s="14" t="n">
        <v>0.1</v>
      </c>
      <c r="K33" s="14"/>
      <c r="M33" s="3" t="n">
        <f aca="false">ABS('psid')^a10p/(a6p*'rsoil'+0.5*('maxt'-'mint'))</f>
        <v>0.30362119577759</v>
      </c>
      <c r="N33" s="3" t="n">
        <f aca="false">'nit (gN m-2 ground area)'/'gs'*a1p*EXP(a8p*'maxt')</f>
        <v>38.4429510412651</v>
      </c>
      <c r="O33" s="14" t="n">
        <f aca="false">0.5*('ca'+a3p-a4p-N33+(('ca'+a3p-a4p-'pp')^2-4*('ca'*(a3p-a4p)-'pp'*a3p))^0.5)</f>
        <v>340.208286110639</v>
      </c>
      <c r="P33" s="3" t="n">
        <f aca="false">a7p*'lai'^2/(a9p+'lai'^2)</f>
        <v>0.506457892963978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32742777727926</v>
      </c>
      <c r="T33" s="3" t="n">
        <f aca="false">'cps'*(a2p*'dayl'+a5p)</f>
        <v>2.17847239953338</v>
      </c>
      <c r="U33" s="3" t="n">
        <f aca="false">IF('maxt'&lt;0,0,T33)</f>
        <v>2.17847239953338</v>
      </c>
    </row>
    <row r="34" customFormat="false" ht="12.75" hidden="false" customHeight="false" outlineLevel="0" collapsed="false">
      <c r="B34" s="3" t="n">
        <v>163</v>
      </c>
      <c r="C34" s="3" t="n">
        <v>0.5342857</v>
      </c>
      <c r="D34" s="3" t="n">
        <v>0.9992286</v>
      </c>
      <c r="E34" s="3" t="n">
        <v>10.3833</v>
      </c>
      <c r="F34" s="3" t="n">
        <v>2.19045</v>
      </c>
      <c r="G34" s="3" t="n">
        <v>18.642</v>
      </c>
      <c r="H34" s="3" t="n">
        <v>-1.5</v>
      </c>
      <c r="I34" s="3" t="n">
        <v>350</v>
      </c>
      <c r="J34" s="14" t="n">
        <v>0.1</v>
      </c>
      <c r="K34" s="14"/>
      <c r="M34" s="3" t="n">
        <f aca="false">ABS('psid')^a10p/(a6p*'rsoil'+0.5*('maxt'-'mint'))</f>
        <v>0.384451488854018</v>
      </c>
      <c r="N34" s="3" t="n">
        <f aca="false">'nit (gN m-2 ground area)'/'gs'*a1p*EXP(a8p*'maxt')</f>
        <v>29.9109372550258</v>
      </c>
      <c r="O34" s="14" t="n">
        <f aca="false">0.5*('ca'+a3p-a4p-N34+(('ca'+a3p-a4p-'pp')^2-4*('ca'*(a3p-a4p)-'pp'*a3p))^0.5)</f>
        <v>342.345834248704</v>
      </c>
      <c r="P34" s="3" t="n">
        <f aca="false">a7p*'lai'^2/(a9p+'lai'^2)</f>
        <v>0.51693768844785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25429066863667</v>
      </c>
      <c r="T34" s="3" t="n">
        <f aca="false">'cps'*(a2p*'dayl'+a5p)</f>
        <v>2.11001606584392</v>
      </c>
      <c r="U34" s="3" t="n">
        <f aca="false">IF('maxt'&lt;0,0,T34)</f>
        <v>2.11001606584392</v>
      </c>
    </row>
    <row r="35" customFormat="false" ht="12.75" hidden="false" customHeight="false" outlineLevel="0" collapsed="false">
      <c r="B35" s="3" t="n">
        <v>164</v>
      </c>
      <c r="C35" s="3" t="n">
        <v>0.5407143</v>
      </c>
      <c r="D35" s="3" t="n">
        <v>1.007521</v>
      </c>
      <c r="E35" s="3" t="n">
        <v>16.39005</v>
      </c>
      <c r="F35" s="3" t="n">
        <v>4.180752</v>
      </c>
      <c r="G35" s="3" t="n">
        <v>22.996</v>
      </c>
      <c r="H35" s="3" t="n">
        <v>-1.5</v>
      </c>
      <c r="I35" s="3" t="n">
        <v>350</v>
      </c>
      <c r="J35" s="14" t="n">
        <v>0.1</v>
      </c>
      <c r="K35" s="14"/>
      <c r="M35" s="3" t="n">
        <f aca="false">ABS('psid')^a10p/(a6p*'rsoil'+0.5*('maxt'-'mint'))</f>
        <v>0.259210829288101</v>
      </c>
      <c r="N35" s="3" t="n">
        <f aca="false">'nit (gN m-2 ground area)'/'gs'*a1p*EXP(a8p*'maxt')</f>
        <v>45.8186693072501</v>
      </c>
      <c r="O35" s="14" t="n">
        <f aca="false">0.5*('ca'+a3p-a4p-N35+(('ca'+a3p-a4p-'pp')^2-4*('ca'*(a3p-a4p)-'pp'*a3p))^0.5)</f>
        <v>338.376532948753</v>
      </c>
      <c r="P35" s="3" t="n">
        <f aca="false">a7p*'lai'^2/(a9p+'lai'^2)</f>
        <v>0.527465203163046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41344183384127</v>
      </c>
      <c r="T35" s="3" t="n">
        <f aca="false">'cps'*(a2p*'dayl'+a5p)</f>
        <v>2.25898155647543</v>
      </c>
      <c r="U35" s="3" t="n">
        <f aca="false">IF('maxt'&lt;0,0,T35)</f>
        <v>2.25898155647543</v>
      </c>
    </row>
    <row r="36" customFormat="false" ht="12.75" hidden="false" customHeight="false" outlineLevel="0" collapsed="false">
      <c r="B36" s="3" t="n">
        <v>165</v>
      </c>
      <c r="C36" s="3" t="n">
        <v>0.5471429</v>
      </c>
      <c r="D36" s="3" t="n">
        <v>1.015814</v>
      </c>
      <c r="E36" s="3" t="n">
        <v>11.98827</v>
      </c>
      <c r="F36" s="3" t="n">
        <v>5.385202</v>
      </c>
      <c r="G36" s="3" t="n">
        <v>16.707</v>
      </c>
      <c r="H36" s="3" t="n">
        <v>-1.5</v>
      </c>
      <c r="I36" s="3" t="n">
        <v>350</v>
      </c>
      <c r="J36" s="14" t="n">
        <v>0.1</v>
      </c>
      <c r="K36" s="14"/>
      <c r="M36" s="3" t="n">
        <f aca="false">ABS('psid')^a10p/(a6p*'rsoil'+0.5*('maxt'-'mint'))</f>
        <v>0.47536148066926</v>
      </c>
      <c r="N36" s="3" t="n">
        <f aca="false">'nit (gN m-2 ground area)'/'gs'*a1p*EXP(a8p*'maxt')</f>
        <v>24.7505604898926</v>
      </c>
      <c r="O36" s="14" t="n">
        <f aca="false">0.5*('ca'+a3p-a4p-N36+(('ca'+a3p-a4p-'pp')^2-4*('ca'*(a3p-a4p)-'pp'*a3p))^0.5)</f>
        <v>343.648451037906</v>
      </c>
      <c r="P36" s="3" t="n">
        <f aca="false">a7p*'lai'^2/(a9p+'lai'^2)</f>
        <v>0.53803848958145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26013437018837</v>
      </c>
      <c r="T36" s="3" t="n">
        <f aca="false">'cps'*(a2p*'dayl'+a5p)</f>
        <v>2.11548577049632</v>
      </c>
      <c r="U36" s="3" t="n">
        <f aca="false">IF('maxt'&lt;0,0,T36)</f>
        <v>2.11548577049632</v>
      </c>
    </row>
    <row r="37" customFormat="false" ht="12.75" hidden="false" customHeight="false" outlineLevel="0" collapsed="false">
      <c r="B37" s="3" t="n">
        <v>166</v>
      </c>
      <c r="C37" s="3" t="n">
        <v>0.5535714</v>
      </c>
      <c r="D37" s="3" t="n">
        <v>1.024107</v>
      </c>
      <c r="E37" s="3" t="n">
        <v>13.79864</v>
      </c>
      <c r="F37" s="3" t="n">
        <v>6.888541</v>
      </c>
      <c r="G37" s="3" t="n">
        <v>17.154</v>
      </c>
      <c r="H37" s="3" t="n">
        <v>-1.5</v>
      </c>
      <c r="I37" s="3" t="n">
        <v>350</v>
      </c>
      <c r="J37" s="14" t="n">
        <v>0.1</v>
      </c>
      <c r="K37" s="14"/>
      <c r="M37" s="3" t="n">
        <f aca="false">ABS('psid')^a10p/(a6p*'rsoil'+0.5*('maxt'-'mint'))</f>
        <v>0.454600647746229</v>
      </c>
      <c r="N37" s="3" t="n">
        <f aca="false">'nit (gN m-2 ground area)'/'gs'*a1p*EXP(a8p*'maxt')</f>
        <v>26.2817966482108</v>
      </c>
      <c r="O37" s="14" t="n">
        <f aca="false">0.5*('ca'+a3p-a4p-N37+(('ca'+a3p-a4p-'pp')^2-4*('ca'*(a3p-a4p)-'pp'*a3p))^0.5)</f>
        <v>343.261154066336</v>
      </c>
      <c r="P37" s="3" t="n">
        <f aca="false">a7p*'lai'^2/(a9p+'lai'^2)</f>
        <v>0.548655451643922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31119172161397</v>
      </c>
      <c r="T37" s="3" t="n">
        <f aca="false">'cps'*(a2p*'dayl'+a5p)</f>
        <v>2.16327545143068</v>
      </c>
      <c r="U37" s="3" t="n">
        <f aca="false">IF('maxt'&lt;0,0,T37)</f>
        <v>2.16327545143068</v>
      </c>
    </row>
    <row r="38" customFormat="false" ht="12.75" hidden="false" customHeight="false" outlineLevel="0" collapsed="false">
      <c r="B38" s="3" t="n">
        <v>167</v>
      </c>
      <c r="C38" s="3" t="n">
        <v>0.56</v>
      </c>
      <c r="D38" s="3" t="n">
        <v>1.0324</v>
      </c>
      <c r="E38" s="3" t="n">
        <v>10.40008</v>
      </c>
      <c r="F38" s="3" t="n">
        <v>4.4823</v>
      </c>
      <c r="G38" s="3" t="n">
        <v>15.805</v>
      </c>
      <c r="H38" s="3" t="n">
        <v>-1.5</v>
      </c>
      <c r="I38" s="3" t="n">
        <v>350</v>
      </c>
      <c r="J38" s="14" t="n">
        <v>0.1</v>
      </c>
      <c r="K38" s="14"/>
      <c r="M38" s="3" t="n">
        <f aca="false">ABS('psid')^a10p/(a6p*'rsoil'+0.5*('maxt'-'mint'))</f>
        <v>0.529315006363286</v>
      </c>
      <c r="N38" s="3" t="n">
        <f aca="false">'nit (gN m-2 ground area)'/'gs'*a1p*EXP(a8p*'maxt')</f>
        <v>22.447586411377</v>
      </c>
      <c r="O38" s="14" t="n">
        <f aca="false">0.5*('ca'+a3p-a4p-N38+(('ca'+a3p-a4p-'pp')^2-4*('ca'*(a3p-a4p)-'pp'*a3p))^0.5)</f>
        <v>344.232174594419</v>
      </c>
      <c r="P38" s="3" t="n">
        <f aca="false">a7p*'lai'^2/(a9p+'lai'^2)</f>
        <v>0.559314506603672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26927356025358</v>
      </c>
      <c r="T38" s="3" t="n">
        <f aca="false">'cps'*(a2p*'dayl'+a5p)</f>
        <v>2.12404005239735</v>
      </c>
      <c r="U38" s="3" t="n">
        <f aca="false">IF('maxt'&lt;0,0,T38)</f>
        <v>2.12404005239735</v>
      </c>
    </row>
    <row r="39" customFormat="false" ht="12.75" hidden="false" customHeight="false" outlineLevel="0" collapsed="false">
      <c r="B39" s="3" t="n">
        <v>168</v>
      </c>
      <c r="C39" s="3" t="n">
        <v>0.5685714</v>
      </c>
      <c r="D39" s="3" t="n">
        <v>1.043457</v>
      </c>
      <c r="E39" s="3" t="n">
        <v>11.68683</v>
      </c>
      <c r="F39" s="3" t="n">
        <v>2.886178</v>
      </c>
      <c r="G39" s="3" t="n">
        <v>19.544</v>
      </c>
      <c r="H39" s="3" t="n">
        <v>-1.5</v>
      </c>
      <c r="I39" s="3" t="n">
        <v>350</v>
      </c>
      <c r="J39" s="14" t="n">
        <v>0.1</v>
      </c>
      <c r="K39" s="14"/>
      <c r="M39" s="3" t="n">
        <f aca="false">ABS('psid')^a10p/(a6p*'rsoil'+0.5*('maxt'-'mint'))</f>
        <v>0.358257172134965</v>
      </c>
      <c r="N39" s="3" t="n">
        <f aca="false">'nit (gN m-2 ground area)'/'gs'*a1p*EXP(a8p*'maxt')</f>
        <v>33.6938656506401</v>
      </c>
      <c r="O39" s="14" t="n">
        <f aca="false">0.5*('ca'+a3p-a4p-N39+(('ca'+a3p-a4p-'pp')^2-4*('ca'*(a3p-a4p)-'pp'*a3p))^0.5)</f>
        <v>341.395610145801</v>
      </c>
      <c r="P39" s="3" t="n">
        <f aca="false">a7p*'lai'^2/(a9p+'lai'^2)</f>
        <v>0.57358841727430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1775111613154</v>
      </c>
      <c r="T39" s="3" t="n">
        <f aca="false">'cps'*(a2p*'dayl'+a5p)</f>
        <v>2.26301504469912</v>
      </c>
      <c r="U39" s="3" t="n">
        <f aca="false">IF('maxt'&lt;0,0,T39)</f>
        <v>2.26301504469912</v>
      </c>
    </row>
    <row r="40" customFormat="false" ht="12.75" hidden="false" customHeight="false" outlineLevel="0" collapsed="false">
      <c r="B40" s="3" t="n">
        <v>169</v>
      </c>
      <c r="C40" s="3" t="n">
        <v>0.5771428</v>
      </c>
      <c r="D40" s="3" t="n">
        <v>1.054514</v>
      </c>
      <c r="E40" s="3" t="n">
        <v>17.08717</v>
      </c>
      <c r="F40" s="3" t="n">
        <v>1.490143</v>
      </c>
      <c r="G40" s="3" t="n">
        <v>26.034</v>
      </c>
      <c r="H40" s="3" t="n">
        <v>-1.5</v>
      </c>
      <c r="I40" s="3" t="n">
        <v>350</v>
      </c>
      <c r="J40" s="14" t="n">
        <v>0.1</v>
      </c>
      <c r="K40" s="14"/>
      <c r="M40" s="3" t="n">
        <f aca="false">ABS('psid')^a10p/(a6p*'rsoil'+0.5*('maxt'-'mint'))</f>
        <v>0.203339191255453</v>
      </c>
      <c r="N40" s="3" t="n">
        <f aca="false">'nit (gN m-2 ground area)'/'gs'*a1p*EXP(a8p*'maxt')</f>
        <v>61.3032904660046</v>
      </c>
      <c r="O40" s="14" t="n">
        <f aca="false">0.5*('ca'+a3p-a4p-N40+(('ca'+a3p-a4p-'pp')^2-4*('ca'*(a3p-a4p)-'pp'*a3p))^0.5)</f>
        <v>334.578970632724</v>
      </c>
      <c r="P40" s="3" t="n">
        <f aca="false">a7p*'lai'^2/(a9p+'lai'^2)</f>
        <v>0.587929058207892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60253105671283</v>
      </c>
      <c r="T40" s="3" t="n">
        <f aca="false">'cps'*(a2p*'dayl'+a5p)</f>
        <v>2.43596906908321</v>
      </c>
      <c r="U40" s="3" t="n">
        <f aca="false">IF('maxt'&lt;0,0,T40)</f>
        <v>2.43596906908321</v>
      </c>
    </row>
    <row r="41" customFormat="false" ht="12.75" hidden="false" customHeight="false" outlineLevel="0" collapsed="false">
      <c r="B41" s="3" t="n">
        <v>170</v>
      </c>
      <c r="C41" s="3" t="n">
        <v>0.5857143</v>
      </c>
      <c r="D41" s="3" t="n">
        <v>1.065571</v>
      </c>
      <c r="E41" s="3" t="n">
        <v>18.19807</v>
      </c>
      <c r="F41" s="3" t="n">
        <v>7.381218</v>
      </c>
      <c r="G41" s="3" t="n">
        <v>21.886</v>
      </c>
      <c r="H41" s="3" t="n">
        <v>-1.5</v>
      </c>
      <c r="I41" s="3" t="n">
        <v>350</v>
      </c>
      <c r="J41" s="14" t="n">
        <v>0.1</v>
      </c>
      <c r="K41" s="14"/>
      <c r="M41" s="3" t="n">
        <f aca="false">ABS('psid')^a10p/(a6p*'rsoil'+0.5*('maxt'-'mint'))</f>
        <v>0.292212746329576</v>
      </c>
      <c r="N41" s="3" t="n">
        <f aca="false">'nit (gN m-2 ground area)'/'gs'*a1p*EXP(a8p*'maxt')</f>
        <v>43.2977766125131</v>
      </c>
      <c r="O41" s="14" t="n">
        <f aca="false">0.5*('ca'+a3p-a4p-N41+(('ca'+a3p-a4p-'pp')^2-4*('ca'*(a3p-a4p)-'pp'*a3p))^0.5)</f>
        <v>339.000922804598</v>
      </c>
      <c r="P41" s="3" t="n">
        <f aca="false">a7p*'lai'^2/(a9p+'lai'^2)</f>
        <v>0.602332217645453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8405103566388</v>
      </c>
      <c r="T41" s="3" t="n">
        <f aca="false">'cps'*(a2p*'dayl'+a5p)</f>
        <v>2.4186717693814</v>
      </c>
      <c r="U41" s="3" t="n">
        <f aca="false">IF('maxt'&lt;0,0,T41)</f>
        <v>2.4186717693814</v>
      </c>
    </row>
    <row r="42" customFormat="false" ht="12.75" hidden="false" customHeight="false" outlineLevel="0" collapsed="false">
      <c r="B42" s="3" t="n">
        <v>171</v>
      </c>
      <c r="C42" s="3" t="n">
        <v>0.5942857</v>
      </c>
      <c r="D42" s="3" t="n">
        <v>1.076629</v>
      </c>
      <c r="E42" s="3" t="n">
        <v>17.40067</v>
      </c>
      <c r="F42" s="3" t="n">
        <v>2.995164</v>
      </c>
      <c r="G42" s="3" t="n">
        <v>25.123</v>
      </c>
      <c r="H42" s="3" t="n">
        <v>-1.5</v>
      </c>
      <c r="I42" s="3" t="n">
        <v>350</v>
      </c>
      <c r="J42" s="14" t="n">
        <v>0.1</v>
      </c>
      <c r="K42" s="14"/>
      <c r="M42" s="3" t="n">
        <f aca="false">ABS('psid')^a10p/(a6p*'rsoil'+0.5*('maxt'-'mint'))</f>
        <v>0.220019017521326</v>
      </c>
      <c r="N42" s="3" t="n">
        <f aca="false">'nit (gN m-2 ground area)'/'gs'*a1p*EXP(a8p*'maxt')</f>
        <v>57.9165903090098</v>
      </c>
      <c r="O42" s="14" t="n">
        <f aca="false">0.5*('ca'+a3p-a4p-N42+(('ca'+a3p-a4p-'pp')^2-4*('ca'*(a3p-a4p)-'pp'*a3p))^0.5)</f>
        <v>335.404030669359</v>
      </c>
      <c r="P42" s="3" t="n">
        <f aca="false">a7p*'lai'^2/(a9p+'lai'^2)</f>
        <v>0.616793241565168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66010078696683</v>
      </c>
      <c r="T42" s="3" t="n">
        <f aca="false">'cps'*(a2p*'dayl'+a5p)</f>
        <v>2.48985433660096</v>
      </c>
      <c r="U42" s="3" t="n">
        <f aca="false">IF('maxt'&lt;0,0,T42)</f>
        <v>2.48985433660096</v>
      </c>
    </row>
    <row r="43" customFormat="false" ht="12.75" hidden="false" customHeight="false" outlineLevel="0" collapsed="false">
      <c r="B43" s="3" t="n">
        <v>172</v>
      </c>
      <c r="C43" s="3" t="n">
        <v>0.6028572</v>
      </c>
      <c r="D43" s="3" t="n">
        <v>1.087686</v>
      </c>
      <c r="E43" s="3" t="n">
        <v>11.997</v>
      </c>
      <c r="F43" s="3" t="n">
        <v>3.786554</v>
      </c>
      <c r="G43" s="3" t="n">
        <v>18.904</v>
      </c>
      <c r="H43" s="3" t="n">
        <v>-1.5</v>
      </c>
      <c r="I43" s="3" t="n">
        <v>350</v>
      </c>
      <c r="J43" s="14" t="n">
        <v>0.1</v>
      </c>
      <c r="K43" s="14"/>
      <c r="M43" s="3" t="n">
        <f aca="false">ABS('psid')^a10p/(a6p*'rsoil'+0.5*('maxt'-'mint'))</f>
        <v>0.383639430484289</v>
      </c>
      <c r="N43" s="3" t="n">
        <f aca="false">'nit (gN m-2 ground area)'/'gs'*a1p*EXP(a8p*'maxt')</f>
        <v>32.8390283028312</v>
      </c>
      <c r="O43" s="14" t="n">
        <f aca="false">0.5*('ca'+a3p-a4p-N43+(('ca'+a3p-a4p-'pp')^2-4*('ca'*(a3p-a4p)-'pp'*a3p))^0.5)</f>
        <v>341.609988737741</v>
      </c>
      <c r="P43" s="3" t="n">
        <f aca="false">a7p*'lai'^2/(a9p+'lai'^2)</f>
        <v>0.631308213303851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53502708717975</v>
      </c>
      <c r="T43" s="3" t="n">
        <f aca="false">'cps'*(a2p*'dayl'+a5p)</f>
        <v>2.37278535360024</v>
      </c>
      <c r="U43" s="3" t="n">
        <f aca="false">IF('maxt'&lt;0,0,T43)</f>
        <v>2.37278535360024</v>
      </c>
    </row>
    <row r="44" customFormat="false" ht="12.75" hidden="false" customHeight="false" outlineLevel="0" collapsed="false">
      <c r="B44" s="3" t="n">
        <v>173</v>
      </c>
      <c r="C44" s="3" t="n">
        <v>0.6114286</v>
      </c>
      <c r="D44" s="3" t="n">
        <v>1.098743</v>
      </c>
      <c r="E44" s="3" t="n">
        <v>17.38382</v>
      </c>
      <c r="F44" s="3" t="n">
        <v>2.888443</v>
      </c>
      <c r="G44" s="3" t="n">
        <v>25.203</v>
      </c>
      <c r="H44" s="3" t="n">
        <v>-1.5</v>
      </c>
      <c r="I44" s="3" t="n">
        <v>350</v>
      </c>
      <c r="J44" s="14" t="n">
        <v>0.1</v>
      </c>
      <c r="K44" s="14"/>
      <c r="M44" s="3" t="n">
        <f aca="false">ABS('psid')^a10p/(a6p*'rsoil'+0.5*('maxt'-'mint'))</f>
        <v>0.218666104823716</v>
      </c>
      <c r="N44" s="3" t="n">
        <f aca="false">'nit (gN m-2 ground area)'/'gs'*a1p*EXP(a8p*'maxt')</f>
        <v>59.4678879226692</v>
      </c>
      <c r="O44" s="14" t="n">
        <f aca="false">0.5*('ca'+a3p-a4p-N44+(('ca'+a3p-a4p-'pp')^2-4*('ca'*(a3p-a4p)-'pp'*a3p))^0.5)</f>
        <v>335.025725544068</v>
      </c>
      <c r="P44" s="3" t="n">
        <f aca="false">a7p*'lai'^2/(a9p+'lai'^2)</f>
        <v>0.64587260565796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72601758283691</v>
      </c>
      <c r="T44" s="3" t="n">
        <f aca="false">'cps'*(a2p*'dayl'+a5p)</f>
        <v>2.55155245753534</v>
      </c>
      <c r="U44" s="3" t="n">
        <f aca="false">IF('maxt'&lt;0,0,T44)</f>
        <v>2.55155245753534</v>
      </c>
    </row>
    <row r="45" customFormat="false" ht="12.75" hidden="false" customHeight="false" outlineLevel="0" collapsed="false">
      <c r="B45" s="3" t="n">
        <v>174</v>
      </c>
      <c r="C45" s="3" t="n">
        <v>0.62</v>
      </c>
      <c r="D45" s="3" t="n">
        <v>1.1098</v>
      </c>
      <c r="E45" s="3" t="n">
        <v>10.59259</v>
      </c>
      <c r="F45" s="3" t="n">
        <v>5.981795</v>
      </c>
      <c r="G45" s="3" t="n">
        <v>13.831</v>
      </c>
      <c r="H45" s="3" t="n">
        <v>-1.5</v>
      </c>
      <c r="I45" s="3" t="n">
        <v>350</v>
      </c>
      <c r="J45" s="14" t="n">
        <v>0.1</v>
      </c>
      <c r="K45" s="14"/>
      <c r="M45" s="3" t="n">
        <f aca="false">ABS('psid')^a10p/(a6p*'rsoil'+0.5*('maxt'-'mint'))</f>
        <v>0.675549787957441</v>
      </c>
      <c r="N45" s="3" t="n">
        <f aca="false">'nit (gN m-2 ground area)'/'gs'*a1p*EXP(a8p*'maxt')</f>
        <v>18.9215907676205</v>
      </c>
      <c r="O45" s="14" t="n">
        <f aca="false">0.5*('ca'+a3p-a4p-N45+(('ca'+a3p-a4p-'pp')^2-4*('ca'*(a3p-a4p)-'pp'*a3p))^0.5)</f>
        <v>345.128762522435</v>
      </c>
      <c r="P45" s="3" t="n">
        <f aca="false">a7p*'lai'^2/(a9p+'lai'^2)</f>
        <v>0.660482466121858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2.41926704165157</v>
      </c>
      <c r="T45" s="3" t="n">
        <f aca="false">'cps'*(a2p*'dayl'+a5p)</f>
        <v>2.26443395098586</v>
      </c>
      <c r="U45" s="3" t="n">
        <f aca="false">IF('maxt'&lt;0,0,T45)</f>
        <v>2.26443395098586</v>
      </c>
    </row>
    <row r="46" customFormat="false" ht="12.75" hidden="false" customHeight="false" outlineLevel="0" collapsed="false">
      <c r="B46" s="3" t="n">
        <v>175</v>
      </c>
      <c r="C46" s="3" t="n">
        <v>0.6285715</v>
      </c>
      <c r="D46" s="3" t="n">
        <v>1.120857</v>
      </c>
      <c r="E46" s="3" t="n">
        <v>6.861654</v>
      </c>
      <c r="F46" s="3" t="n">
        <v>1.065869</v>
      </c>
      <c r="G46" s="3" t="n">
        <v>15.681</v>
      </c>
      <c r="H46" s="3" t="n">
        <v>-1.5</v>
      </c>
      <c r="I46" s="3" t="n">
        <v>350</v>
      </c>
      <c r="J46" s="14" t="n">
        <v>0.1</v>
      </c>
      <c r="K46" s="14"/>
      <c r="M46" s="3" t="n">
        <f aca="false">ABS('psid')^a10p/(a6p*'rsoil'+0.5*('maxt'-'mint'))</f>
        <v>0.540230511947294</v>
      </c>
      <c r="N46" s="3" t="n">
        <f aca="false">'nit (gN m-2 ground area)'/'gs'*a1p*EXP(a8p*'maxt')</f>
        <v>23.5429069652358</v>
      </c>
      <c r="O46" s="14" t="n">
        <f aca="false">0.5*('ca'+a3p-a4p-N46+(('ca'+a3p-a4p-'pp')^2-4*('ca'*(a3p-a4p)-'pp'*a3p))^0.5)</f>
        <v>343.95436458931</v>
      </c>
      <c r="P46" s="3" t="n">
        <f aca="false">a7p*'lai'^2/(a9p+'lai'^2)</f>
        <v>0.675133912579245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2.49601282745784</v>
      </c>
      <c r="T46" s="3" t="n">
        <f aca="false">'cps'*(a2p*'dayl'+a5p)</f>
        <v>2.33626800650054</v>
      </c>
      <c r="U46" s="3" t="n">
        <f aca="false">IF('maxt'&lt;0,0,T46)</f>
        <v>2.33626800650054</v>
      </c>
    </row>
    <row r="47" customFormat="false" ht="12.75" hidden="false" customHeight="false" outlineLevel="0" collapsed="false">
      <c r="B47" s="3" t="n">
        <v>176</v>
      </c>
      <c r="C47" s="3" t="n">
        <v>0.6371429</v>
      </c>
      <c r="D47" s="3" t="n">
        <v>1.131914</v>
      </c>
      <c r="E47" s="3" t="n">
        <v>4.254893</v>
      </c>
      <c r="F47" s="3" t="n">
        <v>-0.4328571</v>
      </c>
      <c r="G47" s="3" t="n">
        <v>13.939</v>
      </c>
      <c r="H47" s="3" t="n">
        <v>-1.5</v>
      </c>
      <c r="I47" s="3" t="n">
        <v>350</v>
      </c>
      <c r="J47" s="14" t="n">
        <v>0.1</v>
      </c>
      <c r="K47" s="14"/>
      <c r="M47" s="3" t="n">
        <f aca="false">ABS('psid')^a10p/(a6p*'rsoil'+0.5*('maxt'-'mint'))</f>
        <v>0.664736621631004</v>
      </c>
      <c r="N47" s="3" t="n">
        <f aca="false">'nit (gN m-2 ground area)'/'gs'*a1p*EXP(a8p*'maxt')</f>
        <v>19.1216077702091</v>
      </c>
      <c r="O47" s="14" t="n">
        <f aca="false">0.5*('ca'+a3p-a4p-N47+(('ca'+a3p-a4p-'pp')^2-4*('ca'*(a3p-a4p)-'pp'*a3p))^0.5)</f>
        <v>345.077809205719</v>
      </c>
      <c r="P47" s="3" t="n">
        <f aca="false">a7p*'lai'^2/(a9p+'lai'^2)</f>
        <v>0.689822619322442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2.4412477628352</v>
      </c>
      <c r="T47" s="3" t="n">
        <f aca="false">'cps'*(a2p*'dayl'+a5p)</f>
        <v>2.28500790601375</v>
      </c>
      <c r="U47" s="3" t="n">
        <f aca="false">IF('maxt'&lt;0,0,T47)</f>
        <v>2.28500790601375</v>
      </c>
    </row>
    <row r="48" customFormat="false" ht="12.75" hidden="false" customHeight="false" outlineLevel="0" collapsed="false">
      <c r="B48" s="3" t="n">
        <v>177</v>
      </c>
      <c r="C48" s="3" t="n">
        <v>0.6457143</v>
      </c>
      <c r="D48" s="3" t="n">
        <v>1.142971</v>
      </c>
      <c r="E48" s="3" t="n">
        <v>5.668864</v>
      </c>
      <c r="F48" s="3" t="n">
        <v>0.3775985</v>
      </c>
      <c r="G48" s="3" t="n">
        <v>14.888</v>
      </c>
      <c r="H48" s="3" t="n">
        <v>-1.5</v>
      </c>
      <c r="I48" s="3" t="n">
        <v>350</v>
      </c>
      <c r="J48" s="14" t="n">
        <v>0.1</v>
      </c>
      <c r="K48" s="14"/>
      <c r="M48" s="3" t="n">
        <f aca="false">ABS('psid')^a10p/(a6p*'rsoil'+0.5*('maxt'-'mint'))</f>
        <v>0.590598919812772</v>
      </c>
      <c r="N48" s="3" t="n">
        <f aca="false">'nit (gN m-2 ground area)'/'gs'*a1p*EXP(a8p*'maxt')</f>
        <v>21.8554353523471</v>
      </c>
      <c r="O48" s="14" t="n">
        <f aca="false">0.5*('ca'+a3p-a4p-N48+(('ca'+a3p-a4p-'pp')^2-4*('ca'*(a3p-a4p)-'pp'*a3p))^0.5)</f>
        <v>344.382503449056</v>
      </c>
      <c r="P48" s="3" t="n">
        <f aca="false">a7p*'lai'^2/(a9p+'lai'^2)</f>
        <v>0.704544843801497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2.52047665476518</v>
      </c>
      <c r="T48" s="3" t="n">
        <f aca="false">'cps'*(a2p*'dayl'+a5p)</f>
        <v>2.35916614886021</v>
      </c>
      <c r="U48" s="3" t="n">
        <f aca="false">IF('maxt'&lt;0,0,T48)</f>
        <v>2.35916614886021</v>
      </c>
    </row>
    <row r="49" customFormat="false" ht="12.75" hidden="false" customHeight="false" outlineLevel="0" collapsed="false">
      <c r="B49" s="3" t="n">
        <v>178</v>
      </c>
      <c r="C49" s="3" t="n">
        <v>0.6542857</v>
      </c>
      <c r="D49" s="3" t="n">
        <v>1.154029</v>
      </c>
      <c r="E49" s="3" t="n">
        <v>11.98944</v>
      </c>
      <c r="F49" s="3" t="n">
        <v>0.7904246</v>
      </c>
      <c r="G49" s="3" t="n">
        <v>22.185</v>
      </c>
      <c r="H49" s="3" t="n">
        <v>-1.5</v>
      </c>
      <c r="I49" s="3" t="n">
        <v>350</v>
      </c>
      <c r="J49" s="14" t="n">
        <v>0.1</v>
      </c>
      <c r="K49" s="14"/>
      <c r="M49" s="3" t="n">
        <f aca="false">ABS('psid')^a10p/(a6p*'rsoil'+0.5*('maxt'-'mint'))</f>
        <v>0.282346780720885</v>
      </c>
      <c r="N49" s="3" t="n">
        <f aca="false">'nit (gN m-2 ground area)'/'gs'*a1p*EXP(a8p*'maxt')</f>
        <v>47.3402716933964</v>
      </c>
      <c r="O49" s="14" t="n">
        <f aca="false">0.5*('ca'+a3p-a4p-N49+(('ca'+a3p-a4p-'pp')^2-4*('ca'*(a3p-a4p)-'pp'*a3p))^0.5)</f>
        <v>338.000490733316</v>
      </c>
      <c r="P49" s="3" t="n">
        <f aca="false">a7p*'lai'^2/(a9p+'lai'^2)</f>
        <v>0.719296744296646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79467414002463</v>
      </c>
      <c r="T49" s="3" t="n">
        <f aca="false">'cps'*(a2p*'dayl'+a5p)</f>
        <v>2.61581499506305</v>
      </c>
      <c r="U49" s="3" t="n">
        <f aca="false">IF('maxt'&lt;0,0,T49)</f>
        <v>2.61581499506305</v>
      </c>
    </row>
    <row r="50" customFormat="false" ht="12.75" hidden="false" customHeight="false" outlineLevel="0" collapsed="false">
      <c r="B50" s="3" t="n">
        <v>179</v>
      </c>
      <c r="C50" s="3" t="n">
        <v>0.6628572</v>
      </c>
      <c r="D50" s="3" t="n">
        <v>1.165086</v>
      </c>
      <c r="E50" s="3" t="n">
        <v>16.49487</v>
      </c>
      <c r="F50" s="3" t="n">
        <v>5.386054</v>
      </c>
      <c r="G50" s="3" t="n">
        <v>22.061</v>
      </c>
      <c r="H50" s="3" t="n">
        <v>-1.5</v>
      </c>
      <c r="I50" s="3" t="n">
        <v>350</v>
      </c>
      <c r="J50" s="14" t="n">
        <v>0.1</v>
      </c>
      <c r="K50" s="14"/>
      <c r="M50" s="3" t="n">
        <f aca="false">ABS('psid')^a10p/(a6p*'rsoil'+0.5*('maxt'-'mint'))</f>
        <v>0.28461483019404</v>
      </c>
      <c r="N50" s="3" t="n">
        <f aca="false">'nit (gN m-2 ground area)'/'gs'*a1p*EXP(a8p*'maxt')</f>
        <v>48.2751970758544</v>
      </c>
      <c r="O50" s="14" t="n">
        <f aca="false">0.5*('ca'+a3p-a4p-N50+(('ca'+a3p-a4p-'pp')^2-4*('ca'*(a3p-a4p)-'pp'*a3p))^0.5)</f>
        <v>337.769749423821</v>
      </c>
      <c r="P50" s="3" t="n">
        <f aca="false">a7p*'lai'^2/(a9p+'lai'^2)</f>
        <v>0.734074724022833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86507668556237</v>
      </c>
      <c r="T50" s="3" t="n">
        <f aca="false">'cps'*(a2p*'dayl'+a5p)</f>
        <v>2.68171177768638</v>
      </c>
      <c r="U50" s="3" t="n">
        <f aca="false">IF('maxt'&lt;0,0,T50)</f>
        <v>2.68171177768638</v>
      </c>
    </row>
    <row r="51" customFormat="false" ht="12.75" hidden="false" customHeight="false" outlineLevel="0" collapsed="false">
      <c r="B51" s="3" t="n">
        <v>180</v>
      </c>
      <c r="C51" s="3" t="n">
        <v>0.6714286</v>
      </c>
      <c r="D51" s="3" t="n">
        <v>1.176143</v>
      </c>
      <c r="E51" s="3" t="n">
        <v>20.19253</v>
      </c>
      <c r="F51" s="3" t="n">
        <v>6.484247</v>
      </c>
      <c r="G51" s="3" t="n">
        <v>24.356</v>
      </c>
      <c r="H51" s="3" t="n">
        <v>-1.5</v>
      </c>
      <c r="I51" s="3" t="n">
        <v>350</v>
      </c>
      <c r="J51" s="14" t="n">
        <v>0.1</v>
      </c>
      <c r="K51" s="14"/>
      <c r="M51" s="3" t="n">
        <f aca="false">ABS('psid')^a10p/(a6p*'rsoil'+0.5*('maxt'-'mint'))</f>
        <v>0.231112391836363</v>
      </c>
      <c r="N51" s="3" t="n">
        <f aca="false">'nit (gN m-2 ground area)'/'gs'*a1p*EXP(a8p*'maxt')</f>
        <v>60.9093530638675</v>
      </c>
      <c r="O51" s="14" t="n">
        <f aca="false">0.5*('ca'+a3p-a4p-N51+(('ca'+a3p-a4p-'pp')^2-4*('ca'*(a3p-a4p)-'pp'*a3p))^0.5)</f>
        <v>334.674782825378</v>
      </c>
      <c r="P51" s="3" t="n">
        <f aca="false">a7p*'lai'^2/(a9p+'lai'^2)</f>
        <v>0.748874741940337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96591304270011</v>
      </c>
      <c r="T51" s="3" t="n">
        <f aca="false">'cps'*(a2p*'dayl'+a5p)</f>
        <v>2.7760946079673</v>
      </c>
      <c r="U51" s="3" t="n">
        <f aca="false">IF('maxt'&lt;0,0,T51)</f>
        <v>2.7760946079673</v>
      </c>
    </row>
    <row r="52" customFormat="false" ht="12.75" hidden="false" customHeight="false" outlineLevel="0" collapsed="false">
      <c r="B52" s="3" t="n">
        <v>181</v>
      </c>
      <c r="C52" s="3" t="n">
        <v>0.68</v>
      </c>
      <c r="D52" s="3" t="n">
        <v>1.1872</v>
      </c>
      <c r="E52" s="3" t="n">
        <v>21.18944</v>
      </c>
      <c r="F52" s="3" t="n">
        <v>8.791153</v>
      </c>
      <c r="G52" s="3" t="n">
        <v>23.166</v>
      </c>
      <c r="H52" s="3" t="n">
        <v>-1.5</v>
      </c>
      <c r="I52" s="3" t="n">
        <v>350</v>
      </c>
      <c r="J52" s="14" t="n">
        <v>0.1</v>
      </c>
      <c r="K52" s="14"/>
      <c r="M52" s="3" t="n">
        <f aca="false">ABS('psid')^a10p/(a6p*'rsoil'+0.5*('maxt'-'mint'))</f>
        <v>0.255297514677537</v>
      </c>
      <c r="N52" s="3" t="n">
        <f aca="false">'nit (gN m-2 ground area)'/'gs'*a1p*EXP(a8p*'maxt')</f>
        <v>55.8799748307046</v>
      </c>
      <c r="O52" s="14" t="n">
        <f aca="false">0.5*('ca'+a3p-a4p-N52+(('ca'+a3p-a4p-'pp')^2-4*('ca'*(a3p-a4p)-'pp'*a3p))^0.5)</f>
        <v>335.901668506356</v>
      </c>
      <c r="P52" s="3" t="n">
        <f aca="false">a7p*'lai'^2/(a9p+'lai'^2)</f>
        <v>0.763693347916874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99080795571244</v>
      </c>
      <c r="T52" s="3" t="n">
        <f aca="false">'cps'*(a2p*'dayl'+a5p)</f>
        <v>2.79939624654684</v>
      </c>
      <c r="U52" s="3" t="n">
        <f aca="false">IF('maxt'&lt;0,0,T52)</f>
        <v>2.79939624654684</v>
      </c>
    </row>
    <row r="53" customFormat="false" ht="12.75" hidden="false" customHeight="false" outlineLevel="0" collapsed="false">
      <c r="B53" s="3" t="n">
        <v>182</v>
      </c>
      <c r="C53" s="3" t="n">
        <v>0.6857143</v>
      </c>
      <c r="D53" s="3" t="n">
        <v>1.194571</v>
      </c>
      <c r="E53" s="3" t="n">
        <v>20.69379</v>
      </c>
      <c r="F53" s="3" t="n">
        <v>9.788988</v>
      </c>
      <c r="G53" s="3" t="n">
        <v>20.526</v>
      </c>
      <c r="H53" s="3" t="n">
        <v>-1.5</v>
      </c>
      <c r="I53" s="3" t="n">
        <v>350</v>
      </c>
      <c r="J53" s="14" t="n">
        <v>0.1</v>
      </c>
      <c r="K53" s="14"/>
      <c r="M53" s="3" t="n">
        <f aca="false">ABS('psid')^a10p/(a6p*'rsoil'+0.5*('maxt'-'mint'))</f>
        <v>0.289881628633342</v>
      </c>
      <c r="N53" s="3" t="n">
        <f aca="false">'nit (gN m-2 ground area)'/'gs'*a1p*EXP(a8p*'maxt')</f>
        <v>49.4207285479242</v>
      </c>
      <c r="O53" s="14" t="n">
        <f aca="false">0.5*('ca'+a3p-a4p-N53+(('ca'+a3p-a4p-'pp')^2-4*('ca'*(a3p-a4p)-'pp'*a3p))^0.5)</f>
        <v>337.487353569381</v>
      </c>
      <c r="P53" s="3" t="n">
        <f aca="false">a7p*'lai'^2/(a9p+'lai'^2)</f>
        <v>0.773581047760607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952692548</v>
      </c>
      <c r="T53" s="3" t="n">
        <f aca="false">'cps'*(a2p*'dayl'+a5p)</f>
        <v>2.763720224928</v>
      </c>
      <c r="U53" s="3" t="n">
        <f aca="false">IF('maxt'&lt;0,0,T53)</f>
        <v>2.763720224928</v>
      </c>
    </row>
    <row r="54" customFormat="false" ht="12.75" hidden="false" customHeight="false" outlineLevel="0" collapsed="false">
      <c r="B54" s="3" t="n">
        <v>183</v>
      </c>
      <c r="C54" s="3" t="n">
        <v>0.6914285</v>
      </c>
      <c r="D54" s="3" t="n">
        <v>1.201943</v>
      </c>
      <c r="E54" s="3" t="n">
        <v>14.17918</v>
      </c>
      <c r="F54" s="3" t="n">
        <v>9.384195</v>
      </c>
      <c r="G54" s="3" t="n">
        <v>11.853</v>
      </c>
      <c r="H54" s="3" t="n">
        <v>-1.5</v>
      </c>
      <c r="I54" s="3" t="n">
        <v>350</v>
      </c>
      <c r="J54" s="14" t="n">
        <v>0.1</v>
      </c>
      <c r="K54" s="14"/>
      <c r="M54" s="3" t="n">
        <f aca="false">ABS('psid')^a10p/(a6p*'rsoil'+0.5*('maxt'-'mint'))</f>
        <v>0.650233430848745</v>
      </c>
      <c r="N54" s="3" t="n">
        <f aca="false">'nit (gN m-2 ground area)'/'gs'*a1p*EXP(a8p*'maxt')</f>
        <v>21.5980931575892</v>
      </c>
      <c r="O54" s="14" t="n">
        <f aca="false">0.5*('ca'+a3p-a4p-N54+(('ca'+a3p-a4p-'pp')^2-4*('ca'*(a3p-a4p)-'pp'*a3p))^0.5)</f>
        <v>344.447865220296</v>
      </c>
      <c r="P54" s="3" t="n">
        <f aca="false">a7p*'lai'^2/(a9p+'lai'^2)</f>
        <v>0.78347422456357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2.59958230710469</v>
      </c>
      <c r="T54" s="3" t="n">
        <f aca="false">'cps'*(a2p*'dayl'+a5p)</f>
        <v>2.43320903944999</v>
      </c>
      <c r="U54" s="3" t="n">
        <f aca="false">IF('maxt'&lt;0,0,T54)</f>
        <v>2.43320903944999</v>
      </c>
    </row>
    <row r="55" customFormat="false" ht="12.75" hidden="false" customHeight="false" outlineLevel="0" collapsed="false">
      <c r="B55" s="3" t="n">
        <v>184</v>
      </c>
      <c r="C55" s="3" t="n">
        <v>0.6971428</v>
      </c>
      <c r="D55" s="3" t="n">
        <v>1.209314</v>
      </c>
      <c r="E55" s="3" t="n">
        <v>17.09002</v>
      </c>
      <c r="F55" s="3" t="n">
        <v>9.596169</v>
      </c>
      <c r="G55" s="3" t="n">
        <v>15.999</v>
      </c>
      <c r="H55" s="3" t="n">
        <v>-1.5</v>
      </c>
      <c r="I55" s="3" t="n">
        <v>350</v>
      </c>
      <c r="J55" s="14" t="n">
        <v>0.1</v>
      </c>
      <c r="K55" s="14"/>
      <c r="M55" s="3" t="n">
        <f aca="false">ABS('psid')^a10p/(a6p*'rsoil'+0.5*('maxt'-'mint'))</f>
        <v>0.419746532880683</v>
      </c>
      <c r="N55" s="3" t="n">
        <f aca="false">'nit (gN m-2 ground area)'/'gs'*a1p*EXP(a8p*'maxt')</f>
        <v>34.0572393895853</v>
      </c>
      <c r="O55" s="14" t="n">
        <f aca="false">0.5*('ca'+a3p-a4p-N55+(('ca'+a3p-a4p-'pp')^2-4*('ca'*(a3p-a4p)-'pp'*a3p))^0.5)</f>
        <v>341.304543289431</v>
      </c>
      <c r="P55" s="3" t="n">
        <f aca="false">a7p*'lai'^2/(a9p+'lai'^2)</f>
        <v>0.793372206582308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83475958891064</v>
      </c>
      <c r="T55" s="3" t="n">
        <f aca="false">'cps'*(a2p*'dayl'+a5p)</f>
        <v>2.65333497522036</v>
      </c>
      <c r="U55" s="3" t="n">
        <f aca="false">IF('maxt'&lt;0,0,T55)</f>
        <v>2.65333497522036</v>
      </c>
    </row>
    <row r="56" customFormat="false" ht="12.75" hidden="false" customHeight="false" outlineLevel="0" collapsed="false">
      <c r="B56" s="3" t="n">
        <v>185</v>
      </c>
      <c r="C56" s="3" t="n">
        <v>0.7028571</v>
      </c>
      <c r="D56" s="3" t="n">
        <v>1.216686</v>
      </c>
      <c r="E56" s="3" t="n">
        <v>22.39455</v>
      </c>
      <c r="F56" s="3" t="n">
        <v>11.07612</v>
      </c>
      <c r="G56" s="3" t="n">
        <v>20.96</v>
      </c>
      <c r="H56" s="3" t="n">
        <v>-1.5</v>
      </c>
      <c r="I56" s="3" t="n">
        <v>350</v>
      </c>
      <c r="J56" s="14" t="n">
        <v>0.1</v>
      </c>
      <c r="K56" s="14"/>
      <c r="M56" s="3" t="n">
        <f aca="false">ABS('psid')^a10p/(a6p*'rsoil'+0.5*('maxt'-'mint'))</f>
        <v>0.279399144735783</v>
      </c>
      <c r="N56" s="3" t="n">
        <f aca="false">'nit (gN m-2 ground area)'/'gs'*a1p*EXP(a8p*'maxt')</f>
        <v>52.5806353803844</v>
      </c>
      <c r="O56" s="14" t="n">
        <f aca="false">0.5*('ca'+a3p-a4p-N56+(('ca'+a3p-a4p-'pp')^2-4*('ca'*(a3p-a4p)-'pp'*a3p))^0.5)</f>
        <v>336.710217611353</v>
      </c>
      <c r="P56" s="3" t="n">
        <f aca="false">a7p*'lai'^2/(a9p+'lai'^2)</f>
        <v>0.803273817567138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3.04222129506125</v>
      </c>
      <c r="T56" s="3" t="n">
        <f aca="false">'cps'*(a2p*'dayl'+a5p)</f>
        <v>2.84751913217733</v>
      </c>
      <c r="U56" s="3" t="n">
        <f aca="false">IF('maxt'&lt;0,0,T56)</f>
        <v>2.84751913217733</v>
      </c>
    </row>
    <row r="57" customFormat="false" ht="12.75" hidden="false" customHeight="false" outlineLevel="0" collapsed="false">
      <c r="B57" s="3" t="n">
        <v>186</v>
      </c>
      <c r="C57" s="3" t="n">
        <v>0.7085714</v>
      </c>
      <c r="D57" s="3" t="n">
        <v>1.224057</v>
      </c>
      <c r="E57" s="3" t="n">
        <v>14.19369</v>
      </c>
      <c r="F57" s="3" t="n">
        <v>5.691824</v>
      </c>
      <c r="G57" s="3" t="n">
        <v>17.261</v>
      </c>
      <c r="H57" s="3" t="n">
        <v>-1.5</v>
      </c>
      <c r="I57" s="3" t="n">
        <v>350</v>
      </c>
      <c r="J57" s="14" t="n">
        <v>0.1</v>
      </c>
      <c r="K57" s="14"/>
      <c r="M57" s="3" t="n">
        <f aca="false">ABS('psid')^a10p/(a6p*'rsoil'+0.5*('maxt'-'mint'))</f>
        <v>0.370672376388142</v>
      </c>
      <c r="N57" s="3" t="n">
        <f aca="false">'nit (gN m-2 ground area)'/'gs'*a1p*EXP(a8p*'maxt')</f>
        <v>38.58668394812</v>
      </c>
      <c r="O57" s="14" t="n">
        <f aca="false">0.5*('ca'+a3p-a4p-N57+(('ca'+a3p-a4p-'pp')^2-4*('ca'*(a3p-a4p)-'pp'*a3p))^0.5)</f>
        <v>340.172447942793</v>
      </c>
      <c r="P57" s="3" t="n">
        <f aca="false">a7p*'lai'^2/(a9p+'lai'^2)</f>
        <v>0.813178069248929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89219653348723</v>
      </c>
      <c r="T57" s="3" t="n">
        <f aca="false">'cps'*(a2p*'dayl'+a5p)</f>
        <v>2.70709595534405</v>
      </c>
      <c r="U57" s="3" t="n">
        <f aca="false">IF('maxt'&lt;0,0,T57)</f>
        <v>2.70709595534405</v>
      </c>
    </row>
    <row r="58" customFormat="false" ht="12.75" hidden="false" customHeight="false" outlineLevel="0" collapsed="false">
      <c r="B58" s="3" t="n">
        <v>187</v>
      </c>
      <c r="C58" s="3" t="n">
        <v>0.7142857</v>
      </c>
      <c r="D58" s="3" t="n">
        <v>1.231429</v>
      </c>
      <c r="E58" s="3" t="n">
        <v>16.68885</v>
      </c>
      <c r="F58" s="3" t="n">
        <v>6.273444</v>
      </c>
      <c r="G58" s="3" t="n">
        <v>19.595</v>
      </c>
      <c r="H58" s="3" t="n">
        <v>-1.5</v>
      </c>
      <c r="I58" s="3" t="n">
        <v>350</v>
      </c>
      <c r="J58" s="14" t="n">
        <v>0.1</v>
      </c>
      <c r="K58" s="14"/>
      <c r="M58" s="3" t="n">
        <f aca="false">ABS('psid')^a10p/(a6p*'rsoil'+0.5*('maxt'-'mint'))</f>
        <v>0.303347356439811</v>
      </c>
      <c r="N58" s="3" t="n">
        <f aca="false">'nit (gN m-2 ground area)'/'gs'*a1p*EXP(a8p*'maxt')</f>
        <v>47.9103934763157</v>
      </c>
      <c r="O58" s="14" t="n">
        <f aca="false">0.5*('ca'+a3p-a4p-N58+(('ca'+a3p-a4p-'pp')^2-4*('ca'*(a3p-a4p)-'pp'*a3p))^0.5)</f>
        <v>337.85975538436</v>
      </c>
      <c r="P58" s="3" t="n">
        <f aca="false">a7p*'lai'^2/(a9p+'lai'^2)</f>
        <v>0.823083988276469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99812514999107</v>
      </c>
      <c r="T58" s="3" t="n">
        <f aca="false">'cps'*(a2p*'dayl'+a5p)</f>
        <v>2.80624514039164</v>
      </c>
      <c r="U58" s="3" t="n">
        <f aca="false">IF('maxt'&lt;0,0,T58)</f>
        <v>2.80624514039164</v>
      </c>
    </row>
    <row r="59" customFormat="false" ht="12.75" hidden="false" customHeight="false" outlineLevel="0" collapsed="false">
      <c r="B59" s="3" t="n">
        <v>188</v>
      </c>
      <c r="C59" s="3" t="n">
        <v>0.72</v>
      </c>
      <c r="D59" s="3" t="n">
        <v>1.2388</v>
      </c>
      <c r="E59" s="3" t="n">
        <v>24.38658</v>
      </c>
      <c r="F59" s="3" t="n">
        <v>7.67486</v>
      </c>
      <c r="G59" s="3" t="n">
        <v>26.086</v>
      </c>
      <c r="H59" s="3" t="n">
        <v>-1.5</v>
      </c>
      <c r="I59" s="3" t="n">
        <v>350</v>
      </c>
      <c r="J59" s="14" t="n">
        <v>0.1</v>
      </c>
      <c r="K59" s="14"/>
      <c r="M59" s="3" t="n">
        <f aca="false">ABS('psid')^a10p/(a6p*'rsoil'+0.5*('maxt'-'mint'))</f>
        <v>0.189872904202311</v>
      </c>
      <c r="N59" s="3" t="n">
        <f aca="false">'nit (gN m-2 ground area)'/'gs'*a1p*EXP(a8p*'maxt')</f>
        <v>79.4092520376915</v>
      </c>
      <c r="O59" s="14" t="n">
        <f aca="false">0.5*('ca'+a3p-a4p-N59+(('ca'+a3p-a4p-'pp')^2-4*('ca'*(a3p-a4p)-'pp'*a3p))^0.5)</f>
        <v>330.219805896682</v>
      </c>
      <c r="P59" s="3" t="n">
        <f aca="false">a7p*'lai'^2/(a9p+'lai'^2)</f>
        <v>0.83299061623295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3.20224476647379</v>
      </c>
      <c r="T59" s="3" t="n">
        <f aca="false">'cps'*(a2p*'dayl'+a5p)</f>
        <v>2.99730110141946</v>
      </c>
      <c r="U59" s="3" t="n">
        <f aca="false">IF('maxt'&lt;0,0,T59)</f>
        <v>2.99730110141946</v>
      </c>
    </row>
    <row r="60" customFormat="false" ht="12.75" hidden="false" customHeight="false" outlineLevel="0" collapsed="false">
      <c r="B60" s="3" t="n">
        <v>189</v>
      </c>
      <c r="C60" s="3" t="n">
        <v>0.7257143</v>
      </c>
      <c r="D60" s="3" t="n">
        <v>1.246171</v>
      </c>
      <c r="E60" s="3" t="n">
        <v>16.87856</v>
      </c>
      <c r="F60" s="3" t="n">
        <v>11.88268</v>
      </c>
      <c r="G60" s="3" t="n">
        <v>11.903</v>
      </c>
      <c r="H60" s="3" t="n">
        <v>-1.5</v>
      </c>
      <c r="I60" s="3" t="n">
        <v>350</v>
      </c>
      <c r="J60" s="14" t="n">
        <v>0.1</v>
      </c>
      <c r="K60" s="14"/>
      <c r="M60" s="3" t="n">
        <f aca="false">ABS('psid')^a10p/(a6p*'rsoil'+0.5*('maxt'-'mint'))</f>
        <v>0.624699476750847</v>
      </c>
      <c r="N60" s="3" t="n">
        <f aca="false">'nit (gN m-2 ground area)'/'gs'*a1p*EXP(a8p*'maxt')</f>
        <v>23.5611581029078</v>
      </c>
      <c r="O60" s="14" t="n">
        <f aca="false">0.5*('ca'+a3p-a4p-N60+(('ca'+a3p-a4p-'pp')^2-4*('ca'*(a3p-a4p)-'pp'*a3p))^0.5)</f>
        <v>343.949738324625</v>
      </c>
      <c r="P60" s="3" t="n">
        <f aca="false">a7p*'lai'^2/(a9p+'lai'^2)</f>
        <v>0.842897009645008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74536986380107</v>
      </c>
      <c r="T60" s="3" t="n">
        <f aca="false">'cps'*(a2p*'dayl'+a5p)</f>
        <v>2.5696661925178</v>
      </c>
      <c r="U60" s="3" t="n">
        <f aca="false">IF('maxt'&lt;0,0,T60)</f>
        <v>2.5696661925178</v>
      </c>
    </row>
    <row r="61" customFormat="false" ht="12.75" hidden="false" customHeight="false" outlineLevel="0" collapsed="false">
      <c r="B61" s="3" t="n">
        <v>190</v>
      </c>
      <c r="C61" s="3" t="n">
        <v>0.7314286</v>
      </c>
      <c r="D61" s="3" t="n">
        <v>1.253543</v>
      </c>
      <c r="E61" s="3" t="n">
        <v>13.29794</v>
      </c>
      <c r="F61" s="3" t="n">
        <v>8.189425</v>
      </c>
      <c r="G61" s="3" t="n">
        <v>12.026</v>
      </c>
      <c r="H61" s="3" t="n">
        <v>-1.5</v>
      </c>
      <c r="I61" s="3" t="n">
        <v>350</v>
      </c>
      <c r="J61" s="14" t="n">
        <v>0.1</v>
      </c>
      <c r="K61" s="14"/>
      <c r="M61" s="3" t="n">
        <f aca="false">ABS('psid')^a10p/(a6p*'rsoil'+0.5*('maxt'-'mint'))</f>
        <v>0.61124192225137</v>
      </c>
      <c r="N61" s="3" t="n">
        <f aca="false">'nit (gN m-2 ground area)'/'gs'*a1p*EXP(a8p*'maxt')</f>
        <v>23.8778964488267</v>
      </c>
      <c r="O61" s="14" t="n">
        <f aca="false">0.5*('ca'+a3p-a4p-N61+(('ca'+a3p-a4p-'pp')^2-4*('ca'*(a3p-a4p)-'pp'*a3p))^0.5)</f>
        <v>343.869466869183</v>
      </c>
      <c r="P61" s="3" t="n">
        <f aca="false">a7p*'lai'^2/(a9p+'lai'^2)</f>
        <v>0.852802239984538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74447085284026</v>
      </c>
      <c r="T61" s="3" t="n">
        <f aca="false">'cps'*(a2p*'dayl'+a5p)</f>
        <v>2.56882471825848</v>
      </c>
      <c r="U61" s="3" t="n">
        <f aca="false">IF('maxt'&lt;0,0,T61)</f>
        <v>2.56882471825848</v>
      </c>
    </row>
    <row r="62" customFormat="false" ht="12.75" hidden="false" customHeight="false" outlineLevel="0" collapsed="false">
      <c r="B62" s="3" t="n">
        <v>191</v>
      </c>
      <c r="C62" s="3" t="n">
        <v>0.7371429</v>
      </c>
      <c r="D62" s="3" t="n">
        <v>1.260914</v>
      </c>
      <c r="E62" s="3" t="n">
        <v>14.78838</v>
      </c>
      <c r="F62" s="3" t="n">
        <v>8.593974</v>
      </c>
      <c r="G62" s="3" t="n">
        <v>13.648</v>
      </c>
      <c r="H62" s="3" t="n">
        <v>-1.5</v>
      </c>
      <c r="I62" s="3" t="n">
        <v>350</v>
      </c>
      <c r="J62" s="14" t="n">
        <v>0.1</v>
      </c>
      <c r="K62" s="14"/>
      <c r="M62" s="3" t="n">
        <f aca="false">ABS('psid')^a10p/(a6p*'rsoil'+0.5*('maxt'-'mint'))</f>
        <v>0.506126397181322</v>
      </c>
      <c r="N62" s="3" t="n">
        <f aca="false">'nit (gN m-2 ground area)'/'gs'*a1p*EXP(a8p*'maxt')</f>
        <v>29.1800209120777</v>
      </c>
      <c r="O62" s="14" t="n">
        <f aca="false">0.5*('ca'+a3p-a4p-N62+(('ca'+a3p-a4p-'pp')^2-4*('ca'*(a3p-a4p)-'pp'*a3p))^0.5)</f>
        <v>342.529887679599</v>
      </c>
      <c r="P62" s="3" t="n">
        <f aca="false">a7p*'lai'^2/(a9p+'lai'^2)</f>
        <v>0.862705393663462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86185058090763</v>
      </c>
      <c r="T62" s="3" t="n">
        <f aca="false">'cps'*(a2p*'dayl'+a5p)</f>
        <v>2.67869214372954</v>
      </c>
      <c r="U62" s="3" t="n">
        <f aca="false">IF('maxt'&lt;0,0,T62)</f>
        <v>2.67869214372954</v>
      </c>
    </row>
    <row r="63" customFormat="false" ht="12.75" hidden="false" customHeight="false" outlineLevel="0" collapsed="false">
      <c r="B63" s="3" t="n">
        <v>192</v>
      </c>
      <c r="C63" s="3" t="n">
        <v>0.7428571</v>
      </c>
      <c r="D63" s="3" t="n">
        <v>1.268286</v>
      </c>
      <c r="E63" s="3" t="n">
        <v>17.98657</v>
      </c>
      <c r="F63" s="3" t="n">
        <v>9.18724</v>
      </c>
      <c r="G63" s="3" t="n">
        <v>17.144</v>
      </c>
      <c r="H63" s="3" t="n">
        <v>-1.5</v>
      </c>
      <c r="I63" s="3" t="n">
        <v>350</v>
      </c>
      <c r="J63" s="14" t="n">
        <v>0.1</v>
      </c>
      <c r="K63" s="14"/>
      <c r="M63" s="3" t="n">
        <f aca="false">ABS('psid')^a10p/(a6p*'rsoil'+0.5*('maxt'-'mint'))</f>
        <v>0.358310272085473</v>
      </c>
      <c r="N63" s="3" t="n">
        <f aca="false">'nit (gN m-2 ground area)'/'gs'*a1p*EXP(a8p*'maxt')</f>
        <v>41.9926116457195</v>
      </c>
      <c r="O63" s="14" t="n">
        <f aca="false">0.5*('ca'+a3p-a4p-N63+(('ca'+a3p-a4p-'pp')^2-4*('ca'*(a3p-a4p)-'pp'*a3p))^0.5)</f>
        <v>339.324875088427</v>
      </c>
      <c r="P63" s="3" t="n">
        <f aca="false">a7p*'lai'^2/(a9p+'lai'^2)</f>
        <v>0.872605398800178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4615603041276</v>
      </c>
      <c r="T63" s="3" t="n">
        <f aca="false">'cps'*(a2p*'dayl'+a5p)</f>
        <v>2.85120204446635</v>
      </c>
      <c r="U63" s="3" t="n">
        <f aca="false">IF('maxt'&lt;0,0,T63)</f>
        <v>2.85120204446635</v>
      </c>
    </row>
    <row r="64" customFormat="false" ht="12.75" hidden="false" customHeight="false" outlineLevel="0" collapsed="false">
      <c r="B64" s="3" t="n">
        <v>193</v>
      </c>
      <c r="C64" s="3" t="n">
        <v>0.7485714</v>
      </c>
      <c r="D64" s="3" t="n">
        <v>1.275657</v>
      </c>
      <c r="E64" s="3" t="n">
        <v>19.68435</v>
      </c>
      <c r="F64" s="3" t="n">
        <v>8.987214</v>
      </c>
      <c r="G64" s="3" t="n">
        <v>19.322</v>
      </c>
      <c r="H64" s="3" t="n">
        <v>-1.5</v>
      </c>
      <c r="I64" s="3" t="n">
        <v>350</v>
      </c>
      <c r="J64" s="14" t="n">
        <v>0.1</v>
      </c>
      <c r="K64" s="14"/>
      <c r="M64" s="3" t="n">
        <f aca="false">ABS('psid')^a10p/(a6p*'rsoil'+0.5*('maxt'-'mint'))</f>
        <v>0.295446739240416</v>
      </c>
      <c r="N64" s="3" t="n">
        <f aca="false">'nit (gN m-2 ground area)'/'gs'*a1p*EXP(a8p*'maxt')</f>
        <v>51.5725976790129</v>
      </c>
      <c r="O64" s="14" t="n">
        <f aca="false">0.5*('ca'+a3p-a4p-N64+(('ca'+a3p-a4p-'pp')^2-4*('ca'*(a3p-a4p)-'pp'*a3p))^0.5)</f>
        <v>336.957837279355</v>
      </c>
      <c r="P64" s="3" t="n">
        <f aca="false">a7p*'lai'^2/(a9p+'lai'^2)</f>
        <v>0.882501718161931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3.14301936643481</v>
      </c>
      <c r="T64" s="3" t="n">
        <f aca="false">'cps'*(a2p*'dayl'+a5p)</f>
        <v>2.89508299182746</v>
      </c>
      <c r="U64" s="3" t="n">
        <f aca="false">IF('maxt'&lt;0,0,T64)</f>
        <v>2.89508299182746</v>
      </c>
    </row>
    <row r="65" customFormat="false" ht="12.75" hidden="false" customHeight="false" outlineLevel="0" collapsed="false">
      <c r="B65" s="3" t="n">
        <v>194</v>
      </c>
      <c r="C65" s="3" t="n">
        <v>0.7542857</v>
      </c>
      <c r="D65" s="3" t="n">
        <v>1.283029</v>
      </c>
      <c r="E65" s="3" t="n">
        <v>18.59135</v>
      </c>
      <c r="F65" s="3" t="n">
        <v>9.989417</v>
      </c>
      <c r="G65" s="3" t="n">
        <v>16.685</v>
      </c>
      <c r="H65" s="3" t="n">
        <v>-1.5</v>
      </c>
      <c r="I65" s="3" t="n">
        <v>350</v>
      </c>
      <c r="J65" s="14" t="n">
        <v>0.1</v>
      </c>
      <c r="K65" s="14"/>
      <c r="M65" s="3" t="n">
        <f aca="false">ABS('psid')^a10p/(a6p*'rsoil'+0.5*('maxt'-'mint'))</f>
        <v>0.366419641049767</v>
      </c>
      <c r="N65" s="3" t="n">
        <f aca="false">'nit (gN m-2 ground area)'/'gs'*a1p*EXP(a8p*'maxt')</f>
        <v>41.6412045746591</v>
      </c>
      <c r="O65" s="14" t="n">
        <f aca="false">0.5*('ca'+a3p-a4p-N65+(('ca'+a3p-a4p-'pp')^2-4*('ca'*(a3p-a4p)-'pp'*a3p))^0.5)</f>
        <v>339.412176637785</v>
      </c>
      <c r="P65" s="3" t="n">
        <f aca="false">a7p*'lai'^2/(a9p+'lai'^2)</f>
        <v>0.892393309600319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7767607593958</v>
      </c>
      <c r="T65" s="3" t="n">
        <f aca="false">'cps'*(a2p*'dayl'+a5p)</f>
        <v>2.78466279121488</v>
      </c>
      <c r="U65" s="3" t="n">
        <f aca="false">IF('maxt'&lt;0,0,T65)</f>
        <v>2.78466279121488</v>
      </c>
    </row>
    <row r="66" customFormat="false" ht="12.75" hidden="false" customHeight="false" outlineLevel="0" collapsed="false">
      <c r="B66" s="3" t="n">
        <v>195</v>
      </c>
      <c r="C66" s="3" t="n">
        <v>0.76</v>
      </c>
      <c r="D66" s="3" t="n">
        <v>1.2904</v>
      </c>
      <c r="E66" s="3" t="n">
        <v>20.59146</v>
      </c>
      <c r="F66" s="3" t="n">
        <v>8.698883</v>
      </c>
      <c r="G66" s="3" t="n">
        <v>20.532</v>
      </c>
      <c r="H66" s="3" t="n">
        <v>-1.5</v>
      </c>
      <c r="I66" s="3" t="n">
        <v>350</v>
      </c>
      <c r="J66" s="14" t="n">
        <v>0.1</v>
      </c>
      <c r="K66" s="14"/>
      <c r="M66" s="3" t="n">
        <f aca="false">ABS('psid')^a10p/(a6p*'rsoil'+0.5*('maxt'-'mint'))</f>
        <v>0.266045125797747</v>
      </c>
      <c r="N66" s="3" t="n">
        <f aca="false">'nit (gN m-2 ground area)'/'gs'*a1p*EXP(a8p*'maxt')</f>
        <v>58.1445683718049</v>
      </c>
      <c r="O66" s="14" t="n">
        <f aca="false">0.5*('ca'+a3p-a4p-N66+(('ca'+a3p-a4p-'pp')^2-4*('ca'*(a3p-a4p)-'pp'*a3p))^0.5)</f>
        <v>335.348394622007</v>
      </c>
      <c r="P66" s="3" t="n">
        <f aca="false">a7p*'lai'^2/(a9p+'lai'^2)</f>
        <v>0.902279319100912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22038421327583</v>
      </c>
      <c r="T66" s="3" t="n">
        <f aca="false">'cps'*(a2p*'dayl'+a5p)</f>
        <v>2.8791565459998</v>
      </c>
      <c r="U66" s="3" t="n">
        <f aca="false">IF('maxt'&lt;0,0,T66)</f>
        <v>2.8791565459998</v>
      </c>
    </row>
    <row r="67" customFormat="false" ht="12.75" hidden="false" customHeight="false" outlineLevel="0" collapsed="false">
      <c r="B67" s="3" t="n">
        <v>196</v>
      </c>
      <c r="C67" s="3" t="n">
        <v>0.7621428</v>
      </c>
      <c r="D67" s="3" t="n">
        <v>1.293164</v>
      </c>
      <c r="E67" s="3" t="n">
        <v>21.891</v>
      </c>
      <c r="F67" s="3" t="n">
        <v>8.183334</v>
      </c>
      <c r="G67" s="3" t="n">
        <v>22.197</v>
      </c>
      <c r="H67" s="3" t="n">
        <v>-1.5</v>
      </c>
      <c r="I67" s="3" t="n">
        <v>350</v>
      </c>
      <c r="J67" s="14" t="n">
        <v>0.1</v>
      </c>
      <c r="K67" s="14"/>
      <c r="M67" s="3" t="n">
        <f aca="false">ABS('psid')^a10p/(a6p*'rsoil'+0.5*('maxt'-'mint'))</f>
        <v>0.231122704230788</v>
      </c>
      <c r="N67" s="3" t="n">
        <f aca="false">'nit (gN m-2 ground area)'/'gs'*a1p*EXP(a8p*'maxt')</f>
        <v>67.4230866895428</v>
      </c>
      <c r="O67" s="14" t="n">
        <f aca="false">0.5*('ca'+a3p-a4p-N67+(('ca'+a3p-a4p-'pp')^2-4*('ca'*(a3p-a4p)-'pp'*a3p))^0.5)</f>
        <v>333.09585415211</v>
      </c>
      <c r="P67" s="3" t="n">
        <f aca="false">a7p*'lai'^2/(a9p+'lai'^2)</f>
        <v>0.905984853749467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27137927179821</v>
      </c>
      <c r="T67" s="3" t="n">
        <f aca="false">'cps'*(a2p*'dayl'+a5p)</f>
        <v>2.89579632023719</v>
      </c>
      <c r="U67" s="3" t="n">
        <f aca="false">IF('maxt'&lt;0,0,T67)</f>
        <v>2.89579632023719</v>
      </c>
    </row>
    <row r="68" customFormat="false" ht="12.75" hidden="false" customHeight="false" outlineLevel="0" collapsed="false">
      <c r="B68" s="3" t="n">
        <v>197</v>
      </c>
      <c r="C68" s="3" t="n">
        <v>0.7642857</v>
      </c>
      <c r="D68" s="3" t="n">
        <v>1.295928</v>
      </c>
      <c r="E68" s="3" t="n">
        <v>20.68768</v>
      </c>
      <c r="F68" s="3" t="n">
        <v>10.58675</v>
      </c>
      <c r="G68" s="3" t="n">
        <v>18.133</v>
      </c>
      <c r="H68" s="3" t="n">
        <v>-1.5</v>
      </c>
      <c r="I68" s="3" t="n">
        <v>350</v>
      </c>
      <c r="J68" s="14" t="n">
        <v>0.1</v>
      </c>
      <c r="K68" s="14"/>
      <c r="M68" s="3" t="n">
        <f aca="false">ABS('psid')^a10p/(a6p*'rsoil'+0.5*('maxt'-'mint'))</f>
        <v>0.312680701180824</v>
      </c>
      <c r="N68" s="3" t="n">
        <f aca="false">'nit (gN m-2 ground area)'/'gs'*a1p*EXP(a8p*'maxt')</f>
        <v>49.7035090295125</v>
      </c>
      <c r="O68" s="14" t="n">
        <f aca="false">0.5*('ca'+a3p-a4p-N68+(('ca'+a3p-a4p-'pp')^2-4*('ca'*(a3p-a4p)-'pp'*a3p))^0.5)</f>
        <v>337.417697429232</v>
      </c>
      <c r="P68" s="3" t="n">
        <f aca="false">a7p*'lai'^2/(a9p+'lai'^2)</f>
        <v>0.909689614477394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17660547787389</v>
      </c>
      <c r="T68" s="3" t="n">
        <f aca="false">'cps'*(a2p*'dayl'+a5p)</f>
        <v>2.78708129245137</v>
      </c>
      <c r="U68" s="3" t="n">
        <f aca="false">IF('maxt'&lt;0,0,T68)</f>
        <v>2.78708129245137</v>
      </c>
    </row>
    <row r="69" customFormat="false" ht="12.75" hidden="false" customHeight="false" outlineLevel="0" collapsed="false">
      <c r="B69" s="3" t="n">
        <v>198</v>
      </c>
      <c r="C69" s="3" t="n">
        <v>0.7664286</v>
      </c>
      <c r="D69" s="3" t="n">
        <v>1.298693</v>
      </c>
      <c r="E69" s="3" t="n">
        <v>17.18752</v>
      </c>
      <c r="F69" s="3" t="n">
        <v>9.987127</v>
      </c>
      <c r="G69" s="3" t="n">
        <v>14.417</v>
      </c>
      <c r="H69" s="3" t="n">
        <v>-1.5</v>
      </c>
      <c r="I69" s="3" t="n">
        <v>350</v>
      </c>
      <c r="J69" s="14" t="n">
        <v>0.1</v>
      </c>
      <c r="K69" s="14"/>
      <c r="M69" s="3" t="n">
        <f aca="false">ABS('psid')^a10p/(a6p*'rsoil'+0.5*('maxt'-'mint'))</f>
        <v>0.436573222109813</v>
      </c>
      <c r="N69" s="3" t="n">
        <f aca="false">'nit (gN m-2 ground area)'/'gs'*a1p*EXP(a8p*'maxt')</f>
        <v>35.1784143034709</v>
      </c>
      <c r="O69" s="14" t="n">
        <f aca="false">0.5*('ca'+a3p-a4p-N69+(('ca'+a3p-a4p-'pp')^2-4*('ca'*(a3p-a4p)-'pp'*a3p))^0.5)</f>
        <v>341.023789611907</v>
      </c>
      <c r="P69" s="3" t="n">
        <f aca="false">a7p*'lai'^2/(a9p+'lai'^2)</f>
        <v>0.913393384904649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3.02004108568319</v>
      </c>
      <c r="T69" s="3" t="n">
        <f aca="false">'cps'*(a2p*'dayl'+a5p)</f>
        <v>2.62813128147082</v>
      </c>
      <c r="U69" s="3" t="n">
        <f aca="false">IF('maxt'&lt;0,0,T69)</f>
        <v>2.62813128147082</v>
      </c>
    </row>
    <row r="70" customFormat="false" ht="12.75" hidden="false" customHeight="false" outlineLevel="0" collapsed="false">
      <c r="B70" s="3" t="n">
        <v>199</v>
      </c>
      <c r="C70" s="3" t="n">
        <v>0.7685714</v>
      </c>
      <c r="D70" s="3" t="n">
        <v>1.301457</v>
      </c>
      <c r="E70" s="3" t="n">
        <v>17.69006</v>
      </c>
      <c r="F70" s="3" t="n">
        <v>8.687275</v>
      </c>
      <c r="G70" s="3" t="n">
        <v>16.583</v>
      </c>
      <c r="H70" s="3" t="n">
        <v>-1.5</v>
      </c>
      <c r="I70" s="3" t="n">
        <v>350</v>
      </c>
      <c r="J70" s="14" t="n">
        <v>0.1</v>
      </c>
      <c r="K70" s="14"/>
      <c r="M70" s="3" t="n">
        <f aca="false">ABS('psid')^a10p/(a6p*'rsoil'+0.5*('maxt'-'mint'))</f>
        <v>0.350319289462606</v>
      </c>
      <c r="N70" s="3" t="n">
        <f aca="false">'nit (gN m-2 ground area)'/'gs'*a1p*EXP(a8p*'maxt')</f>
        <v>44.021580152647</v>
      </c>
      <c r="O70" s="14" t="n">
        <f aca="false">0.5*('ca'+a3p-a4p-N70+(('ca'+a3p-a4p-'pp')^2-4*('ca'*(a3p-a4p)-'pp'*a3p))^0.5)</f>
        <v>338.821469492517</v>
      </c>
      <c r="P70" s="3" t="n">
        <f aca="false">a7p*'lai'^2/(a9p+'lai'^2)</f>
        <v>0.917095949127445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11416824954456</v>
      </c>
      <c r="T70" s="3" t="n">
        <f aca="false">'cps'*(a2p*'dayl'+a5p)</f>
        <v>2.68925272331168</v>
      </c>
      <c r="U70" s="3" t="n">
        <f aca="false">IF('maxt'&lt;0,0,T70)</f>
        <v>2.68925272331168</v>
      </c>
    </row>
    <row r="71" customFormat="false" ht="12.75" hidden="false" customHeight="false" outlineLevel="0" collapsed="false">
      <c r="B71" s="3" t="n">
        <v>200</v>
      </c>
      <c r="C71" s="3" t="n">
        <v>0.7707143</v>
      </c>
      <c r="D71" s="3" t="n">
        <v>1.304221</v>
      </c>
      <c r="E71" s="3" t="n">
        <v>15.49469</v>
      </c>
      <c r="F71" s="3" t="n">
        <v>9.587256</v>
      </c>
      <c r="G71" s="3" t="n">
        <v>12.412</v>
      </c>
      <c r="H71" s="3" t="n">
        <v>-1.5</v>
      </c>
      <c r="I71" s="3" t="n">
        <v>350</v>
      </c>
      <c r="J71" s="14" t="n">
        <v>0.1</v>
      </c>
      <c r="K71" s="14"/>
      <c r="M71" s="3" t="n">
        <f aca="false">ABS('psid')^a10p/(a6p*'rsoil'+0.5*('maxt'-'mint'))</f>
        <v>0.530223567627637</v>
      </c>
      <c r="N71" s="3" t="n">
        <f aca="false">'nit (gN m-2 ground area)'/'gs'*a1p*EXP(a8p*'maxt')</f>
        <v>28.8920440314258</v>
      </c>
      <c r="O71" s="14" t="n">
        <f aca="false">0.5*('ca'+a3p-a4p-N71+(('ca'+a3p-a4p-'pp')^2-4*('ca'*(a3p-a4p)-'pp'*a3p))^0.5)</f>
        <v>342.602444347566</v>
      </c>
      <c r="P71" s="3" t="n">
        <f aca="false">a7p*'lai'^2/(a9p+'lai'^2)</f>
        <v>0.920797609882743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92016982213809</v>
      </c>
      <c r="T71" s="3" t="n">
        <f aca="false">'cps'*(a2p*'dayl'+a5p)</f>
        <v>2.50325716163605</v>
      </c>
      <c r="U71" s="3" t="n">
        <f aca="false">IF('maxt'&lt;0,0,T71)</f>
        <v>2.50325716163605</v>
      </c>
    </row>
    <row r="72" customFormat="false" ht="12.75" hidden="false" customHeight="false" outlineLevel="0" collapsed="false">
      <c r="B72" s="3" t="n">
        <v>201</v>
      </c>
      <c r="C72" s="3" t="n">
        <v>0.7728571</v>
      </c>
      <c r="D72" s="3" t="n">
        <v>1.306986</v>
      </c>
      <c r="E72" s="3" t="n">
        <v>10.48086</v>
      </c>
      <c r="F72" s="3" t="n">
        <v>8.87977</v>
      </c>
      <c r="G72" s="3" t="n">
        <v>4.978</v>
      </c>
      <c r="H72" s="3" t="n">
        <v>-1.5</v>
      </c>
      <c r="I72" s="3" t="n">
        <v>350</v>
      </c>
      <c r="J72" s="14" t="n">
        <v>0.1</v>
      </c>
      <c r="K72" s="14"/>
      <c r="M72" s="3" t="n">
        <f aca="false">ABS('psid')^a10p/(a6p*'rsoil'+0.5*('maxt'-'mint'))</f>
        <v>1.8568974075267</v>
      </c>
      <c r="N72" s="3" t="n">
        <f aca="false">'nit (gN m-2 ground area)'/'gs'*a1p*EXP(a8p*'maxt')</f>
        <v>8.10324962411906</v>
      </c>
      <c r="O72" s="14" t="n">
        <f aca="false">0.5*('ca'+a3p-a4p-N72+(('ca'+a3p-a4p-'pp')^2-4*('ca'*(a3p-a4p)-'pp'*a3p))^0.5)</f>
        <v>347.901452283768</v>
      </c>
      <c r="P72" s="3" t="n">
        <f aca="false">a7p*'lai'^2/(a9p+'lai'^2)</f>
        <v>0.924497979137491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11009941595457</v>
      </c>
      <c r="T72" s="3" t="n">
        <f aca="false">'cps'*(a2p*'dayl'+a5p)</f>
        <v>1.79607518001921</v>
      </c>
      <c r="U72" s="3" t="n">
        <f aca="false">IF('maxt'&lt;0,0,T72)</f>
        <v>1.79607518001921</v>
      </c>
    </row>
    <row r="73" customFormat="false" ht="12.75" hidden="false" customHeight="false" outlineLevel="0" collapsed="false">
      <c r="B73" s="3" t="n">
        <v>202</v>
      </c>
      <c r="C73" s="3" t="n">
        <v>0.775</v>
      </c>
      <c r="D73" s="3" t="n">
        <v>1.30975</v>
      </c>
      <c r="E73" s="3" t="n">
        <v>9.263721</v>
      </c>
      <c r="F73" s="3" t="n">
        <v>5.060742</v>
      </c>
      <c r="G73" s="3" t="n">
        <v>9.808</v>
      </c>
      <c r="H73" s="3" t="n">
        <v>-1.5</v>
      </c>
      <c r="I73" s="3" t="n">
        <v>350</v>
      </c>
      <c r="J73" s="14" t="n">
        <v>0.1</v>
      </c>
      <c r="K73" s="14"/>
      <c r="M73" s="3" t="n">
        <f aca="false">ABS('psid')^a10p/(a6p*'rsoil'+0.5*('maxt'-'mint'))</f>
        <v>0.739278992361545</v>
      </c>
      <c r="N73" s="3" t="n">
        <f aca="false">'nit (gN m-2 ground area)'/'gs'*a1p*EXP(a8p*'maxt')</f>
        <v>20.2974671343899</v>
      </c>
      <c r="O73" s="14" t="n">
        <f aca="false">0.5*('ca'+a3p-a4p-N73+(('ca'+a3p-a4p-'pp')^2-4*('ca'*(a3p-a4p)-'pp'*a3p))^0.5)</f>
        <v>344.778491635759</v>
      </c>
      <c r="P73" s="3" t="n">
        <f aca="false">a7p*'lai'^2/(a9p+'lai'^2)</f>
        <v>0.928197360004652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71074760983782</v>
      </c>
      <c r="T73" s="3" t="n">
        <f aca="false">'cps'*(a2p*'dayl'+a5p)</f>
        <v>2.29153398322757</v>
      </c>
      <c r="U73" s="3" t="n">
        <f aca="false">IF('maxt'&lt;0,0,T73)</f>
        <v>2.29153398322757</v>
      </c>
    </row>
    <row r="74" customFormat="false" ht="12.75" hidden="false" customHeight="false" outlineLevel="0" collapsed="false">
      <c r="B74" s="3" t="n">
        <v>203</v>
      </c>
      <c r="C74" s="3" t="n">
        <v>0.7771429</v>
      </c>
      <c r="D74" s="3" t="n">
        <v>1.312514</v>
      </c>
      <c r="E74" s="3" t="n">
        <v>8.693114</v>
      </c>
      <c r="F74" s="3" t="n">
        <v>3.390507</v>
      </c>
      <c r="G74" s="3" t="n">
        <v>11.422</v>
      </c>
      <c r="H74" s="3" t="n">
        <v>-1.5</v>
      </c>
      <c r="I74" s="3" t="n">
        <v>350</v>
      </c>
      <c r="J74" s="14" t="n">
        <v>0.1</v>
      </c>
      <c r="K74" s="14"/>
      <c r="M74" s="3" t="n">
        <f aca="false">ABS('psid')^a10p/(a6p*'rsoil'+0.5*('maxt'-'mint'))</f>
        <v>0.589363669378976</v>
      </c>
      <c r="N74" s="3" t="n">
        <f aca="false">'nit (gN m-2 ground area)'/'gs'*a1p*EXP(a8p*'maxt')</f>
        <v>25.4560574780284</v>
      </c>
      <c r="O74" s="14" t="n">
        <f aca="false">0.5*('ca'+a3p-a4p-N74+(('ca'+a3p-a4p-'pp')^2-4*('ca'*(a3p-a4p)-'pp'*a3p))^0.5)</f>
        <v>343.469927962416</v>
      </c>
      <c r="P74" s="3" t="n">
        <f aca="false">a7p*'lai'^2/(a9p+'lai'^2)</f>
        <v>0.931895537793415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2.826581272136</v>
      </c>
      <c r="T74" s="3" t="n">
        <f aca="false">'cps'*(a2p*'dayl'+a5p)</f>
        <v>2.37349085114101</v>
      </c>
      <c r="U74" s="3" t="n">
        <f aca="false">IF('maxt'&lt;0,0,T74)</f>
        <v>2.37349085114101</v>
      </c>
    </row>
    <row r="75" customFormat="false" ht="12.75" hidden="false" customHeight="false" outlineLevel="0" collapsed="false">
      <c r="B75" s="3" t="n">
        <v>204</v>
      </c>
      <c r="C75" s="3" t="n">
        <v>0.7792857</v>
      </c>
      <c r="D75" s="3" t="n">
        <v>1.315279</v>
      </c>
      <c r="E75" s="3" t="n">
        <v>9.190116</v>
      </c>
      <c r="F75" s="3" t="n">
        <v>2.193918</v>
      </c>
      <c r="G75" s="3" t="n">
        <v>13.457</v>
      </c>
      <c r="H75" s="3" t="n">
        <v>-1.5</v>
      </c>
      <c r="I75" s="3" t="n">
        <v>350</v>
      </c>
      <c r="J75" s="14" t="n">
        <v>0.1</v>
      </c>
      <c r="K75" s="14"/>
      <c r="M75" s="3" t="n">
        <f aca="false">ABS('psid')^a10p/(a6p*'rsoil'+0.5*('maxt'-'mint'))</f>
        <v>0.449100426817821</v>
      </c>
      <c r="N75" s="3" t="n">
        <f aca="false">'nit (gN m-2 ground area)'/'gs'*a1p*EXP(a8p*'maxt')</f>
        <v>33.5434986521163</v>
      </c>
      <c r="O75" s="14" t="n">
        <f aca="false">0.5*('ca'+a3p-a4p-N75+(('ca'+a3p-a4p-'pp')^2-4*('ca'*(a3p-a4p)-'pp'*a3p))^0.5)</f>
        <v>341.4333050028</v>
      </c>
      <c r="P75" s="3" t="n">
        <f aca="false">a7p*'lai'^2/(a9p+'lai'^2)</f>
        <v>0.935592298326883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682263214688</v>
      </c>
      <c r="T75" s="3" t="n">
        <f aca="false">'cps'*(a2p*'dayl'+a5p)</f>
        <v>2.4582643483236</v>
      </c>
      <c r="U75" s="3" t="n">
        <f aca="false">IF('maxt'&lt;0,0,T75)</f>
        <v>2.4582643483236</v>
      </c>
    </row>
    <row r="76" customFormat="false" ht="12.75" hidden="false" customHeight="false" outlineLevel="0" collapsed="false">
      <c r="B76" s="3" t="n">
        <v>205</v>
      </c>
      <c r="C76" s="3" t="n">
        <v>0.7814286</v>
      </c>
      <c r="D76" s="3" t="n">
        <v>1.318043</v>
      </c>
      <c r="E76" s="3" t="n">
        <v>6.193443</v>
      </c>
      <c r="F76" s="3" t="n">
        <v>0.9832278</v>
      </c>
      <c r="G76" s="3" t="n">
        <v>11.08</v>
      </c>
      <c r="H76" s="3" t="n">
        <v>-1.5</v>
      </c>
      <c r="I76" s="3" t="n">
        <v>350</v>
      </c>
      <c r="J76" s="14" t="n">
        <v>0.1</v>
      </c>
      <c r="K76" s="14"/>
      <c r="M76" s="3" t="n">
        <f aca="false">ABS('psid')^a10p/(a6p*'rsoil'+0.5*('maxt'-'mint'))</f>
        <v>0.599579461467169</v>
      </c>
      <c r="N76" s="3" t="n">
        <f aca="false">'nit (gN m-2 ground area)'/'gs'*a1p*EXP(a8p*'maxt')</f>
        <v>24.877745296937</v>
      </c>
      <c r="O76" s="14" t="n">
        <f aca="false">0.5*('ca'+a3p-a4p-N76+(('ca'+a3p-a4p-'pp')^2-4*('ca'*(a3p-a4p)-'pp'*a3p))^0.5)</f>
        <v>343.616257210709</v>
      </c>
      <c r="P76" s="3" t="n">
        <f aca="false">a7p*'lai'^2/(a9p+'lai'^2)</f>
        <v>0.939287945249273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79838256363335</v>
      </c>
      <c r="T76" s="3" t="n">
        <f aca="false">'cps'*(a2p*'dayl'+a5p)</f>
        <v>2.31941962417781</v>
      </c>
      <c r="U76" s="3" t="n">
        <f aca="false">IF('maxt'&lt;0,0,T76)</f>
        <v>2.31941962417781</v>
      </c>
    </row>
    <row r="77" customFormat="false" ht="12.75" hidden="false" customHeight="false" outlineLevel="0" collapsed="false">
      <c r="B77" s="3" t="n">
        <v>206</v>
      </c>
      <c r="C77" s="3" t="n">
        <v>0.7835714</v>
      </c>
      <c r="D77" s="3" t="n">
        <v>1.320807</v>
      </c>
      <c r="E77" s="3" t="n">
        <v>4.479672</v>
      </c>
      <c r="F77" s="3" t="n">
        <v>-0.8174579</v>
      </c>
      <c r="G77" s="3" t="n">
        <v>11.1</v>
      </c>
      <c r="H77" s="3" t="n">
        <v>-1.5</v>
      </c>
      <c r="I77" s="3" t="n">
        <v>350</v>
      </c>
      <c r="J77" s="14" t="n">
        <v>0.1</v>
      </c>
      <c r="K77" s="14"/>
      <c r="M77" s="3" t="n">
        <f aca="false">ABS('psid')^a10p/(a6p*'rsoil'+0.5*('maxt'-'mint'))</f>
        <v>0.58995955757312</v>
      </c>
      <c r="N77" s="3" t="n">
        <f aca="false">'nit (gN m-2 ground area)'/'gs'*a1p*EXP(a8p*'maxt')</f>
        <v>25.1633339551591</v>
      </c>
      <c r="O77" s="14" t="n">
        <f aca="false">0.5*('ca'+a3p-a4p-N77+(('ca'+a3p-a4p-'pp')^2-4*('ca'*(a3p-a4p)-'pp'*a3p))^0.5)</f>
        <v>343.543983608934</v>
      </c>
      <c r="P77" s="3" t="n">
        <f aca="false">a7p*'lai'^2/(a9p+'lai'^2)</f>
        <v>0.942982092535467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9260880479724</v>
      </c>
      <c r="T77" s="3" t="n">
        <f aca="false">'cps'*(a2p*'dayl'+a5p)</f>
        <v>2.29996326068244</v>
      </c>
      <c r="U77" s="3" t="n">
        <f aca="false">IF('maxt'&lt;0,0,T77)</f>
        <v>2.29996326068244</v>
      </c>
    </row>
    <row r="78" customFormat="false" ht="12.75" hidden="false" customHeight="false" outlineLevel="0" collapsed="false">
      <c r="B78" s="3" t="n">
        <v>207</v>
      </c>
      <c r="C78" s="3" t="n">
        <v>0.7857143</v>
      </c>
      <c r="D78" s="3" t="n">
        <v>1.323571</v>
      </c>
      <c r="E78" s="3" t="n">
        <v>6.889304</v>
      </c>
      <c r="F78" s="3" t="n">
        <v>-0.4114179</v>
      </c>
      <c r="G78" s="3" t="n">
        <v>13.674</v>
      </c>
      <c r="H78" s="3" t="n">
        <v>-1.5</v>
      </c>
      <c r="I78" s="3" t="n">
        <v>350</v>
      </c>
      <c r="J78" s="14" t="n">
        <v>0.1</v>
      </c>
      <c r="K78" s="14"/>
      <c r="M78" s="3" t="n">
        <f aca="false">ABS('psid')^a10p/(a6p*'rsoil'+0.5*('maxt'-'mint'))</f>
        <v>0.430670708616654</v>
      </c>
      <c r="N78" s="3" t="n">
        <f aca="false">'nit (gN m-2 ground area)'/'gs'*a1p*EXP(a8p*'maxt')</f>
        <v>34.876984500077</v>
      </c>
      <c r="O78" s="14" t="n">
        <f aca="false">0.5*('ca'+a3p-a4p-N78+(('ca'+a3p-a4p-'pp')^2-4*('ca'*(a3p-a4p)-'pp'*a3p))^0.5)</f>
        <v>341.09923667846</v>
      </c>
      <c r="P78" s="3" t="n">
        <f aca="false">a7p*'lai'^2/(a9p+'lai'^2)</f>
        <v>0.9466750441621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5750487814625</v>
      </c>
      <c r="T78" s="3" t="n">
        <f aca="false">'cps'*(a2p*'dayl'+a5p)</f>
        <v>2.42052234299406</v>
      </c>
      <c r="U78" s="3" t="n">
        <f aca="false">IF('maxt'&lt;0,0,T78)</f>
        <v>2.42052234299406</v>
      </c>
    </row>
    <row r="79" customFormat="false" ht="12.75" hidden="false" customHeight="false" outlineLevel="0" collapsed="false">
      <c r="B79" s="3" t="n">
        <v>208</v>
      </c>
      <c r="C79" s="3" t="n">
        <v>0.7878572</v>
      </c>
      <c r="D79" s="3" t="n">
        <v>1.326336</v>
      </c>
      <c r="E79" s="3" t="n">
        <v>9.093314</v>
      </c>
      <c r="F79" s="3" t="n">
        <v>1.784335</v>
      </c>
      <c r="G79" s="3" t="n">
        <v>13.55</v>
      </c>
      <c r="H79" s="3" t="n">
        <v>-1.5</v>
      </c>
      <c r="I79" s="3" t="n">
        <v>350</v>
      </c>
      <c r="J79" s="14" t="n">
        <v>0.1</v>
      </c>
      <c r="K79" s="14"/>
      <c r="M79" s="3" t="n">
        <f aca="false">ABS('psid')^a10p/(a6p*'rsoil'+0.5*('maxt'-'mint'))</f>
        <v>0.430192030307277</v>
      </c>
      <c r="N79" s="3" t="n">
        <f aca="false">'nit (gN m-2 ground area)'/'gs'*a1p*EXP(a8p*'maxt')</f>
        <v>35.298558875588</v>
      </c>
      <c r="O79" s="14" t="n">
        <f aca="false">0.5*('ca'+a3p-a4p-N79+(('ca'+a3p-a4p-'pp')^2-4*('ca'*(a3p-a4p)-'pp'*a3p))^0.5)</f>
        <v>340.993724724512</v>
      </c>
      <c r="P79" s="3" t="n">
        <f aca="false">a7p*'lai'^2/(a9p+'lai'^2)</f>
        <v>0.95036658716623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2.97833871460868</v>
      </c>
      <c r="T79" s="3" t="n">
        <f aca="false">'cps'*(a2p*'dayl'+a5p)</f>
        <v>2.42247564462462</v>
      </c>
      <c r="U79" s="3" t="n">
        <f aca="false">IF('maxt'&lt;0,0,T79)</f>
        <v>2.42247564462462</v>
      </c>
    </row>
    <row r="80" customFormat="false" ht="12.75" hidden="false" customHeight="false" outlineLevel="0" collapsed="false">
      <c r="B80" s="3" t="n">
        <v>209</v>
      </c>
      <c r="C80" s="3" t="n">
        <v>0.7900001</v>
      </c>
      <c r="D80" s="3" t="n">
        <v>1.3291</v>
      </c>
      <c r="E80" s="3" t="n">
        <v>14.88834</v>
      </c>
      <c r="F80" s="3" t="n">
        <v>-2.011439</v>
      </c>
      <c r="G80" s="3" t="n">
        <v>22.509</v>
      </c>
      <c r="H80" s="3" t="n">
        <v>-1.5</v>
      </c>
      <c r="I80" s="3" t="n">
        <v>350</v>
      </c>
      <c r="J80" s="14" t="n">
        <v>0.1</v>
      </c>
      <c r="K80" s="14"/>
      <c r="M80" s="3" t="n">
        <f aca="false">ABS('psid')^a10p/(a6p*'rsoil'+0.5*('maxt'-'mint'))</f>
        <v>0.187774915239506</v>
      </c>
      <c r="N80" s="3" t="n">
        <f aca="false">'nit (gN m-2 ground area)'/'gs'*a1p*EXP(a8p*'maxt')</f>
        <v>82.9378651750943</v>
      </c>
      <c r="O80" s="14" t="n">
        <f aca="false">0.5*('ca'+a3p-a4p-N80+(('ca'+a3p-a4p-'pp')^2-4*('ca'*(a3p-a4p)-'pp'*a3p))^0.5)</f>
        <v>329.380322632764</v>
      </c>
      <c r="P80" s="3" t="n">
        <f aca="false">a7p*'lai'^2/(a9p+'lai'^2)</f>
        <v>0.954056681300938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2804094269327</v>
      </c>
      <c r="T80" s="3" t="n">
        <f aca="false">'cps'*(a2p*'dayl'+a5p)</f>
        <v>2.65179228219827</v>
      </c>
      <c r="U80" s="3" t="n">
        <f aca="false">IF('maxt'&lt;0,0,T80)</f>
        <v>2.65179228219827</v>
      </c>
    </row>
    <row r="81" customFormat="false" ht="12.75" hidden="false" customHeight="false" outlineLevel="0" collapsed="false">
      <c r="B81" s="3" t="n">
        <v>210</v>
      </c>
      <c r="C81" s="3" t="n">
        <v>0.7800001</v>
      </c>
      <c r="D81" s="3" t="n">
        <v>1.3162</v>
      </c>
      <c r="E81" s="3" t="n">
        <v>19.38828</v>
      </c>
      <c r="F81" s="3" t="n">
        <v>3.681525</v>
      </c>
      <c r="G81" s="3" t="n">
        <v>21.371</v>
      </c>
      <c r="H81" s="3" t="n">
        <v>-1.5</v>
      </c>
      <c r="I81" s="3" t="n">
        <v>350</v>
      </c>
      <c r="J81" s="14" t="n">
        <v>0.1</v>
      </c>
      <c r="K81" s="14"/>
      <c r="M81" s="3" t="n">
        <f aca="false">ABS('psid')^a10p/(a6p*'rsoil'+0.5*('maxt'-'mint'))</f>
        <v>0.201929426412434</v>
      </c>
      <c r="N81" s="3" t="n">
        <f aca="false">'nit (gN m-2 ground area)'/'gs'*a1p*EXP(a8p*'maxt')</f>
        <v>77.7628627527901</v>
      </c>
      <c r="O81" s="14" t="n">
        <f aca="false">0.5*('ca'+a3p-a4p-N81+(('ca'+a3p-a4p-'pp')^2-4*('ca'*(a3p-a4p)-'pp'*a3p))^0.5)</f>
        <v>330.612609989912</v>
      </c>
      <c r="P81" s="3" t="n">
        <f aca="false">a7p*'lai'^2/(a9p+'lai'^2)</f>
        <v>0.936824498047373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27457396202455</v>
      </c>
      <c r="T81" s="3" t="n">
        <f aca="false">'cps'*(a2p*'dayl'+a5p)</f>
        <v>2.63095276156621</v>
      </c>
      <c r="U81" s="3" t="n">
        <f aca="false">IF('maxt'&lt;0,0,T81)</f>
        <v>2.63095276156621</v>
      </c>
    </row>
    <row r="82" customFormat="false" ht="12.75" hidden="false" customHeight="false" outlineLevel="0" collapsed="false">
      <c r="B82" s="3" t="n">
        <v>211</v>
      </c>
      <c r="C82" s="3" t="n">
        <v>0.7700001</v>
      </c>
      <c r="D82" s="3" t="n">
        <v>1.3033</v>
      </c>
      <c r="E82" s="3" t="n">
        <v>17.3946</v>
      </c>
      <c r="F82" s="3" t="n">
        <v>7.095399</v>
      </c>
      <c r="G82" s="3" t="n">
        <v>16.219</v>
      </c>
      <c r="H82" s="3" t="n">
        <v>-1.5</v>
      </c>
      <c r="I82" s="3" t="n">
        <v>350</v>
      </c>
      <c r="J82" s="14" t="n">
        <v>0.1</v>
      </c>
      <c r="K82" s="14"/>
      <c r="M82" s="3" t="n">
        <f aca="false">ABS('psid')^a10p/(a6p*'rsoil'+0.5*('maxt'-'mint'))</f>
        <v>0.306730579352497</v>
      </c>
      <c r="N82" s="3" t="n">
        <f aca="false">'nit (gN m-2 ground area)'/'gs'*a1p*EXP(a8p*'maxt')</f>
        <v>50.2891052789188</v>
      </c>
      <c r="O82" s="14" t="n">
        <f aca="false">0.5*('ca'+a3p-a4p-N82+(('ca'+a3p-a4p-'pp')^2-4*('ca'*(a3p-a4p)-'pp'*a3p))^0.5)</f>
        <v>337.273518839135</v>
      </c>
      <c r="P82" s="3" t="n">
        <f aca="false">a7p*'lai'^2/(a9p+'lai'^2)</f>
        <v>0.91956401791641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3.0938394132067</v>
      </c>
      <c r="T82" s="3" t="n">
        <f aca="false">'cps'*(a2p*'dayl'+a5p)</f>
        <v>2.47070176873443</v>
      </c>
      <c r="U82" s="3" t="n">
        <f aca="false">IF('maxt'&lt;0,0,T82)</f>
        <v>2.47070176873443</v>
      </c>
    </row>
    <row r="83" customFormat="false" ht="12.75" hidden="false" customHeight="false" outlineLevel="0" collapsed="false">
      <c r="B83" s="3" t="n">
        <v>212</v>
      </c>
      <c r="C83" s="3" t="n">
        <v>0.7600001</v>
      </c>
      <c r="D83" s="3" t="n">
        <v>1.2904</v>
      </c>
      <c r="E83" s="3" t="n">
        <v>13.88588</v>
      </c>
      <c r="F83" s="3" t="n">
        <v>6.676238</v>
      </c>
      <c r="G83" s="3" t="n">
        <v>12.877</v>
      </c>
      <c r="H83" s="3" t="n">
        <v>-1.5</v>
      </c>
      <c r="I83" s="3" t="n">
        <v>350</v>
      </c>
      <c r="J83" s="14" t="n">
        <v>0.1</v>
      </c>
      <c r="K83" s="14"/>
      <c r="M83" s="3" t="n">
        <f aca="false">ABS('psid')^a10p/(a6p*'rsoil'+0.5*('maxt'-'mint'))</f>
        <v>0.436022326754857</v>
      </c>
      <c r="N83" s="3" t="n">
        <f aca="false">'nit (gN m-2 ground area)'/'gs'*a1p*EXP(a8p*'maxt')</f>
        <v>34.5387760881546</v>
      </c>
      <c r="O83" s="14" t="n">
        <f aca="false">0.5*('ca'+a3p-a4p-N83+(('ca'+a3p-a4p-'pp')^2-4*('ca'*(a3p-a4p)-'pp'*a3p))^0.5)</f>
        <v>341.183919130192</v>
      </c>
      <c r="P83" s="3" t="n">
        <f aca="false">a7p*'lai'^2/(a9p+'lai'^2)</f>
        <v>0.902279492051886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8839003310371</v>
      </c>
      <c r="T83" s="3" t="n">
        <f aca="false">'cps'*(a2p*'dayl'+a5p)</f>
        <v>2.29275434742339</v>
      </c>
      <c r="U83" s="3" t="n">
        <f aca="false">IF('maxt'&lt;0,0,T83)</f>
        <v>2.29275434742339</v>
      </c>
    </row>
    <row r="84" customFormat="false" ht="12.75" hidden="false" customHeight="false" outlineLevel="0" collapsed="false">
      <c r="B84" s="3" t="n">
        <v>213</v>
      </c>
      <c r="C84" s="3" t="n">
        <v>0.7500001</v>
      </c>
      <c r="D84" s="3" t="n">
        <v>1.2775</v>
      </c>
      <c r="E84" s="3" t="n">
        <v>15.08595</v>
      </c>
      <c r="F84" s="3" t="n">
        <v>3.591217</v>
      </c>
      <c r="G84" s="3" t="n">
        <v>15.96</v>
      </c>
      <c r="H84" s="3" t="n">
        <v>-1.5</v>
      </c>
      <c r="I84" s="3" t="n">
        <v>350</v>
      </c>
      <c r="J84" s="14" t="n">
        <v>0.1</v>
      </c>
      <c r="K84" s="14"/>
      <c r="M84" s="3" t="n">
        <f aca="false">ABS('psid')^a10p/(a6p*'rsoil'+0.5*('maxt'-'mint'))</f>
        <v>0.275158073725855</v>
      </c>
      <c r="N84" s="3" t="n">
        <f aca="false">'nit (gN m-2 ground area)'/'gs'*a1p*EXP(a8p*'maxt')</f>
        <v>54.4445861681591</v>
      </c>
      <c r="O84" s="14" t="n">
        <f aca="false">0.5*('ca'+a3p-a4p-N84+(('ca'+a3p-a4p-'pp')^2-4*('ca'*(a3p-a4p)-'pp'*a3p))^0.5)</f>
        <v>336.253069806938</v>
      </c>
      <c r="P84" s="3" t="n">
        <f aca="false">a7p*'lai'^2/(a9p+'lai'^2)</f>
        <v>0.884975309284266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2.98355752190142</v>
      </c>
      <c r="T84" s="3" t="n">
        <f aca="false">'cps'*(a2p*'dayl'+a5p)</f>
        <v>2.35411526259813</v>
      </c>
      <c r="U84" s="3" t="n">
        <f aca="false">IF('maxt'&lt;0,0,T84)</f>
        <v>2.35411526259813</v>
      </c>
    </row>
    <row r="85" customFormat="false" ht="12.75" hidden="false" customHeight="false" outlineLevel="0" collapsed="false">
      <c r="B85" s="3" t="n">
        <v>214</v>
      </c>
      <c r="C85" s="3" t="n">
        <v>0.7400001</v>
      </c>
      <c r="D85" s="3" t="n">
        <v>1.2646</v>
      </c>
      <c r="E85" s="3" t="n">
        <v>12.58548</v>
      </c>
      <c r="F85" s="3" t="n">
        <v>6.98605</v>
      </c>
      <c r="G85" s="3" t="n">
        <v>10.171</v>
      </c>
      <c r="H85" s="3" t="n">
        <v>-1.5</v>
      </c>
      <c r="I85" s="3" t="n">
        <v>350</v>
      </c>
      <c r="J85" s="14" t="n">
        <v>0.1</v>
      </c>
      <c r="K85" s="14"/>
      <c r="M85" s="3" t="n">
        <f aca="false">ABS('psid')^a10p/(a6p*'rsoil'+0.5*('maxt'-'mint'))</f>
        <v>0.558777283596463</v>
      </c>
      <c r="N85" s="3" t="n">
        <f aca="false">'nit (gN m-2 ground area)'/'gs'*a1p*EXP(a8p*'maxt')</f>
        <v>26.2752421323863</v>
      </c>
      <c r="O85" s="14" t="n">
        <f aca="false">0.5*('ca'+a3p-a4p-N85+(('ca'+a3p-a4p-'pp')^2-4*('ca'*(a3p-a4p)-'pp'*a3p))^0.5)</f>
        <v>343.262810515702</v>
      </c>
      <c r="P85" s="3" t="n">
        <f aca="false">a7p*'lai'^2/(a9p+'lai'^2)</f>
        <v>0.867655996967918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63888000580333</v>
      </c>
      <c r="T85" s="3" t="n">
        <f aca="false">'cps'*(a2p*'dayl'+a5p)</f>
        <v>2.06973640088525</v>
      </c>
      <c r="U85" s="3" t="n">
        <f aca="false">IF('maxt'&lt;0,0,T85)</f>
        <v>2.06973640088525</v>
      </c>
    </row>
    <row r="86" customFormat="false" ht="12.75" hidden="false" customHeight="false" outlineLevel="0" collapsed="false">
      <c r="B86" s="3" t="n">
        <v>215</v>
      </c>
      <c r="C86" s="3" t="n">
        <v>0.7300001</v>
      </c>
      <c r="D86" s="3" t="n">
        <v>1.2517</v>
      </c>
      <c r="E86" s="3" t="n">
        <v>7.875157</v>
      </c>
      <c r="F86" s="3" t="n">
        <v>2.878864</v>
      </c>
      <c r="G86" s="3" t="n">
        <v>9.191</v>
      </c>
      <c r="H86" s="3" t="n">
        <v>-1.5</v>
      </c>
      <c r="I86" s="3" t="n">
        <v>350</v>
      </c>
      <c r="J86" s="14" t="n">
        <v>0.1</v>
      </c>
      <c r="K86" s="14"/>
      <c r="M86" s="3" t="n">
        <f aca="false">ABS('psid')^a10p/(a6p*'rsoil'+0.5*('maxt'-'mint'))</f>
        <v>0.624649049442657</v>
      </c>
      <c r="N86" s="3" t="n">
        <f aca="false">'nit (gN m-2 ground area)'/'gs'*a1p*EXP(a8p*'maxt')</f>
        <v>22.830414220056</v>
      </c>
      <c r="O86" s="14" t="n">
        <f aca="false">0.5*('ca'+a3p-a4p-N86+(('ca'+a3p-a4p-'pp')^2-4*('ca'*(a3p-a4p)-'pp'*a3p))^0.5)</f>
        <v>344.135038565192</v>
      </c>
      <c r="P86" s="3" t="n">
        <f aca="false">a7p*'lai'^2/(a9p+'lai'^2)</f>
        <v>0.850326221655409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4943055566713</v>
      </c>
      <c r="T86" s="3" t="n">
        <f aca="false">'cps'*(a2p*'dayl'+a5p)</f>
        <v>1.94471441127553</v>
      </c>
      <c r="U86" s="3" t="n">
        <f aca="false">IF('maxt'&lt;0,0,T86)</f>
        <v>1.94471441127553</v>
      </c>
    </row>
    <row r="87" customFormat="false" ht="12.75" hidden="false" customHeight="false" outlineLevel="0" collapsed="false">
      <c r="B87" s="3" t="n">
        <v>216</v>
      </c>
      <c r="C87" s="3" t="n">
        <v>0.7200001</v>
      </c>
      <c r="D87" s="3" t="n">
        <v>1.2388</v>
      </c>
      <c r="E87" s="3" t="n">
        <v>3.577769</v>
      </c>
      <c r="F87" s="3" t="n">
        <v>0.7785262</v>
      </c>
      <c r="G87" s="3" t="n">
        <v>6.183</v>
      </c>
      <c r="H87" s="3" t="n">
        <v>-1.5</v>
      </c>
      <c r="I87" s="3" t="n">
        <v>350</v>
      </c>
      <c r="J87" s="14" t="n">
        <v>0.1</v>
      </c>
      <c r="K87" s="14"/>
      <c r="M87" s="3" t="n">
        <f aca="false">ABS('psid')^a10p/(a6p*'rsoil'+0.5*('maxt'-'mint'))</f>
        <v>1.09476593009671</v>
      </c>
      <c r="N87" s="3" t="n">
        <f aca="false">'nit (gN m-2 ground area)'/'gs'*a1p*EXP(a8p*'maxt')</f>
        <v>12.6725559701491</v>
      </c>
      <c r="O87" s="14" t="n">
        <f aca="false">0.5*('ca'+a3p-a4p-N87+(('ca'+a3p-a4p-'pp')^2-4*('ca'*(a3p-a4p)-'pp'*a3p))^0.5)</f>
        <v>346.726333589811</v>
      </c>
      <c r="P87" s="3" t="n">
        <f aca="false">a7p*'lai'^2/(a9p+'lai'^2)</f>
        <v>0.832990789599183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113333348545</v>
      </c>
      <c r="T87" s="3" t="n">
        <f aca="false">'cps'*(a2p*'dayl'+a5p)</f>
        <v>1.63791778985505</v>
      </c>
      <c r="U87" s="3" t="n">
        <f aca="false">IF('maxt'&lt;0,0,T87)</f>
        <v>1.63791778985505</v>
      </c>
    </row>
    <row r="88" customFormat="false" ht="12.75" hidden="false" customHeight="false" outlineLevel="0" collapsed="false">
      <c r="B88" s="3" t="n">
        <v>217</v>
      </c>
      <c r="C88" s="3" t="n">
        <v>0.7100001</v>
      </c>
      <c r="D88" s="3" t="n">
        <v>1.2259</v>
      </c>
      <c r="E88" s="3" t="n">
        <v>4.880025</v>
      </c>
      <c r="F88" s="3" t="n">
        <v>-0.5176169</v>
      </c>
      <c r="G88" s="3" t="n">
        <v>9.461</v>
      </c>
      <c r="H88" s="3" t="n">
        <v>-1.5</v>
      </c>
      <c r="I88" s="3" t="n">
        <v>350</v>
      </c>
      <c r="J88" s="14" t="n">
        <v>0.1</v>
      </c>
      <c r="K88" s="14"/>
      <c r="M88" s="3" t="n">
        <f aca="false">ABS('psid')^a10p/(a6p*'rsoil'+0.5*('maxt'-'mint'))</f>
        <v>0.579212572515828</v>
      </c>
      <c r="N88" s="3" t="n">
        <f aca="false">'nit (gN m-2 ground area)'/'gs'*a1p*EXP(a8p*'maxt')</f>
        <v>23.8266842697947</v>
      </c>
      <c r="O88" s="14" t="n">
        <f aca="false">0.5*('ca'+a3p-a4p-N88+(('ca'+a3p-a4p-'pp')^2-4*('ca'*(a3p-a4p)-'pp'*a3p))^0.5)</f>
        <v>343.8824437495</v>
      </c>
      <c r="P88" s="3" t="n">
        <f aca="false">a7p*'lai'^2/(a9p+'lai'^2)</f>
        <v>0.815654647070803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42834476671923</v>
      </c>
      <c r="T88" s="3" t="n">
        <f aca="false">'cps'*(a2p*'dayl'+a5p)</f>
        <v>1.87093240832171</v>
      </c>
      <c r="U88" s="3" t="n">
        <f aca="false">IF('maxt'&lt;0,0,T88)</f>
        <v>1.87093240832171</v>
      </c>
    </row>
    <row r="89" customFormat="false" ht="12.75" hidden="false" customHeight="false" outlineLevel="0" collapsed="false">
      <c r="B89" s="3" t="n">
        <v>218</v>
      </c>
      <c r="C89" s="3" t="n">
        <v>0.7</v>
      </c>
      <c r="D89" s="3" t="n">
        <v>1.213</v>
      </c>
      <c r="E89" s="3" t="n">
        <v>13.28132</v>
      </c>
      <c r="F89" s="3" t="n">
        <v>-0.9096743</v>
      </c>
      <c r="G89" s="3" t="n">
        <v>17.048</v>
      </c>
      <c r="H89" s="3" t="n">
        <v>-1.5</v>
      </c>
      <c r="I89" s="3" t="n">
        <v>350</v>
      </c>
      <c r="J89" s="14" t="n">
        <v>0.1</v>
      </c>
      <c r="K89" s="14"/>
      <c r="M89" s="3" t="n">
        <f aca="false">ABS('psid')^a10p/(a6p*'rsoil'+0.5*('maxt'-'mint'))</f>
        <v>0.223316947245246</v>
      </c>
      <c r="N89" s="3" t="n">
        <f aca="false">'nit (gN m-2 ground area)'/'gs'*a1p*EXP(a8p*'maxt')</f>
        <v>63.2383031019651</v>
      </c>
      <c r="O89" s="14" t="n">
        <f aca="false">0.5*('ca'+a3p-a4p-N89+(('ca'+a3p-a4p-'pp')^2-4*('ca'*(a3p-a4p)-'pp'*a3p))^0.5)</f>
        <v>334.108945520181</v>
      </c>
      <c r="P89" s="3" t="n">
        <f aca="false">a7p*'lai'^2/(a9p+'lai'^2)</f>
        <v>0.798322707209416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81478872086023</v>
      </c>
      <c r="T89" s="3" t="n">
        <f aca="false">'cps'*(a2p*'dayl'+a5p)</f>
        <v>2.15586574460642</v>
      </c>
      <c r="U89" s="3" t="n">
        <f aca="false">IF('maxt'&lt;0,0,T89)</f>
        <v>2.15586574460642</v>
      </c>
    </row>
    <row r="90" customFormat="false" ht="12.75" hidden="false" customHeight="false" outlineLevel="0" collapsed="false">
      <c r="B90" s="3" t="n">
        <v>219</v>
      </c>
      <c r="C90" s="3" t="n">
        <v>0.6900001</v>
      </c>
      <c r="D90" s="3" t="n">
        <v>1.2001</v>
      </c>
      <c r="E90" s="3" t="n">
        <v>16.6928</v>
      </c>
      <c r="F90" s="3" t="n">
        <v>6.266327</v>
      </c>
      <c r="G90" s="3" t="n">
        <v>14.177</v>
      </c>
      <c r="H90" s="3" t="n">
        <v>-1.5</v>
      </c>
      <c r="I90" s="3" t="n">
        <v>350</v>
      </c>
      <c r="J90" s="14" t="n">
        <v>0.1</v>
      </c>
      <c r="K90" s="14"/>
      <c r="M90" s="3" t="n">
        <f aca="false">ABS('psid')^a10p/(a6p*'rsoil'+0.5*('maxt'-'mint'))</f>
        <v>0.303029037207047</v>
      </c>
      <c r="N90" s="3" t="n">
        <f aca="false">'nit (gN m-2 ground area)'/'gs'*a1p*EXP(a8p*'maxt')</f>
        <v>46.7412827544339</v>
      </c>
      <c r="O90" s="14" t="n">
        <f aca="false">0.5*('ca'+a3p-a4p-N90+(('ca'+a3p-a4p-'pp')^2-4*('ca'*(a3p-a4p)-'pp'*a3p))^0.5)</f>
        <v>338.148447121844</v>
      </c>
      <c r="P90" s="3" t="n">
        <f aca="false">a7p*'lai'^2/(a9p+'lai'^2)</f>
        <v>0.78100071633891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71177917318869</v>
      </c>
      <c r="T90" s="3" t="n">
        <f aca="false">'cps'*(a2p*'dayl'+a5p)</f>
        <v>2.06472287784406</v>
      </c>
      <c r="U90" s="3" t="n">
        <f aca="false">IF('maxt'&lt;0,0,T90)</f>
        <v>2.06472287784406</v>
      </c>
    </row>
    <row r="91" customFormat="false" ht="12.75" hidden="false" customHeight="false" outlineLevel="0" collapsed="false">
      <c r="B91" s="3" t="n">
        <v>220</v>
      </c>
      <c r="C91" s="3" t="n">
        <v>0.6800001</v>
      </c>
      <c r="D91" s="3" t="n">
        <v>1.1872</v>
      </c>
      <c r="E91" s="3" t="n">
        <v>16.99358</v>
      </c>
      <c r="F91" s="3" t="n">
        <v>5.277409</v>
      </c>
      <c r="G91" s="3" t="n">
        <v>15.049</v>
      </c>
      <c r="H91" s="3" t="n">
        <v>-1.5</v>
      </c>
      <c r="I91" s="3" t="n">
        <v>350</v>
      </c>
      <c r="J91" s="14" t="n">
        <v>0.1</v>
      </c>
      <c r="K91" s="14"/>
      <c r="M91" s="3" t="n">
        <f aca="false">ABS('psid')^a10p/(a6p*'rsoil'+0.5*('maxt'-'mint'))</f>
        <v>0.270010255776139</v>
      </c>
      <c r="N91" s="3" t="n">
        <f aca="false">'nit (gN m-2 ground area)'/'gs'*a1p*EXP(a8p*'maxt')</f>
        <v>51.9557445892945</v>
      </c>
      <c r="O91" s="14" t="n">
        <f aca="false">0.5*('ca'+a3p-a4p-N91+(('ca'+a3p-a4p-'pp')^2-4*('ca'*(a3p-a4p)-'pp'*a3p))^0.5)</f>
        <v>336.863686703569</v>
      </c>
      <c r="P91" s="3" t="n">
        <f aca="false">a7p*'lai'^2/(a9p+'lai'^2)</f>
        <v>0.763693520895748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1043820604352</v>
      </c>
      <c r="T91" s="3" t="n">
        <f aca="false">'cps'*(a2p*'dayl'+a5p)</f>
        <v>2.05154414284264</v>
      </c>
      <c r="U91" s="3" t="n">
        <f aca="false">IF('maxt'&lt;0,0,T91)</f>
        <v>2.05154414284264</v>
      </c>
    </row>
    <row r="92" customFormat="false" ht="12.75" hidden="false" customHeight="false" outlineLevel="0" collapsed="false">
      <c r="B92" s="3" t="n">
        <v>221</v>
      </c>
      <c r="C92" s="3" t="n">
        <v>0.6700001</v>
      </c>
      <c r="D92" s="3" t="n">
        <v>1.1743</v>
      </c>
      <c r="E92" s="3" t="n">
        <v>19.58925</v>
      </c>
      <c r="F92" s="3" t="n">
        <v>5.675706</v>
      </c>
      <c r="G92" s="3" t="n">
        <v>16.252</v>
      </c>
      <c r="H92" s="3" t="n">
        <v>-1.5</v>
      </c>
      <c r="I92" s="3" t="n">
        <v>350</v>
      </c>
      <c r="J92" s="14" t="n">
        <v>0.1</v>
      </c>
      <c r="K92" s="14"/>
      <c r="M92" s="3" t="n">
        <f aca="false">ABS('psid')^a10p/(a6p*'rsoil'+0.5*('maxt'-'mint'))</f>
        <v>0.22773203683404</v>
      </c>
      <c r="N92" s="3" t="n">
        <f aca="false">'nit (gN m-2 ground area)'/'gs'*a1p*EXP(a8p*'maxt')</f>
        <v>61.5678540498832</v>
      </c>
      <c r="O92" s="14" t="n">
        <f aca="false">0.5*('ca'+a3p-a4p-N92+(('ca'+a3p-a4p-'pp')^2-4*('ca'*(a3p-a4p)-'pp'*a3p))^0.5)</f>
        <v>334.514647630207</v>
      </c>
      <c r="P92" s="3" t="n">
        <f aca="false">a7p*'lai'^2/(a9p+'lai'^2)</f>
        <v>0.746406799704447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73222150790816</v>
      </c>
      <c r="T92" s="3" t="n">
        <f aca="false">'cps'*(a2p*'dayl'+a5p)</f>
        <v>2.05585562078194</v>
      </c>
      <c r="U92" s="3" t="n">
        <f aca="false">IF('maxt'&lt;0,0,T92)</f>
        <v>2.05585562078194</v>
      </c>
    </row>
    <row r="93" customFormat="false" ht="12.75" hidden="false" customHeight="false" outlineLevel="0" collapsed="false">
      <c r="B93" s="3" t="n">
        <v>222</v>
      </c>
      <c r="C93" s="3" t="n">
        <v>0.66</v>
      </c>
      <c r="D93" s="3" t="n">
        <v>1.1614</v>
      </c>
      <c r="E93" s="3" t="n">
        <v>20.38552</v>
      </c>
      <c r="F93" s="3" t="n">
        <v>7.379378</v>
      </c>
      <c r="G93" s="3" t="n">
        <v>15.45</v>
      </c>
      <c r="H93" s="3" t="n">
        <v>-1.5</v>
      </c>
      <c r="I93" s="3" t="n">
        <v>350</v>
      </c>
      <c r="J93" s="14" t="n">
        <v>0.1</v>
      </c>
      <c r="K93" s="14"/>
      <c r="M93" s="3" t="n">
        <f aca="false">ABS('psid')^a10p/(a6p*'rsoil'+0.5*('maxt'-'mint'))</f>
        <v>0.243475010335872</v>
      </c>
      <c r="N93" s="3" t="n">
        <f aca="false">'nit (gN m-2 ground area)'/'gs'*a1p*EXP(a8p*'maxt')</f>
        <v>57.1359927229352</v>
      </c>
      <c r="O93" s="14" t="n">
        <f aca="false">0.5*('ca'+a3p-a4p-N93+(('ca'+a3p-a4p-'pp')^2-4*('ca'*(a3p-a4p)-'pp'*a3p))^0.5)</f>
        <v>335.594634397754</v>
      </c>
      <c r="P93" s="3" t="n">
        <f aca="false">a7p*'lai'^2/(a9p+'lai'^2)</f>
        <v>0.729146024387786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462677868062</v>
      </c>
      <c r="T93" s="3" t="n">
        <f aca="false">'cps'*(a2p*'dayl'+a5p)</f>
        <v>2.00067175655078</v>
      </c>
      <c r="U93" s="3" t="n">
        <f aca="false">IF('maxt'&lt;0,0,T93)</f>
        <v>2.00067175655078</v>
      </c>
    </row>
    <row r="94" customFormat="false" ht="12.75" hidden="false" customHeight="false" outlineLevel="0" collapsed="false">
      <c r="B94" s="3" t="n">
        <v>223</v>
      </c>
      <c r="C94" s="3" t="n">
        <v>0.65</v>
      </c>
      <c r="D94" s="3" t="n">
        <v>1.1485</v>
      </c>
      <c r="E94" s="3" t="n">
        <v>17.79024</v>
      </c>
      <c r="F94" s="3" t="n">
        <v>6.080088</v>
      </c>
      <c r="G94" s="3" t="n">
        <v>14.44</v>
      </c>
      <c r="H94" s="3" t="n">
        <v>-1.5</v>
      </c>
      <c r="I94" s="3" t="n">
        <v>350</v>
      </c>
      <c r="J94" s="14" t="n">
        <v>0.1</v>
      </c>
      <c r="K94" s="14"/>
      <c r="M94" s="3" t="n">
        <f aca="false">ABS('psid')^a10p/(a6p*'rsoil'+0.5*('maxt'-'mint'))</f>
        <v>0.270147632855446</v>
      </c>
      <c r="N94" s="3" t="n">
        <f aca="false">'nit (gN m-2 ground area)'/'gs'*a1p*EXP(a8p*'maxt')</f>
        <v>50.3968878952396</v>
      </c>
      <c r="O94" s="14" t="n">
        <f aca="false">0.5*('ca'+a3p-a4p-N94+(('ca'+a3p-a4p-'pp')^2-4*('ca'*(a3p-a4p)-'pp'*a3p))^0.5)</f>
        <v>337.246991998773</v>
      </c>
      <c r="P94" s="3" t="n">
        <f aca="false">a7p*'lai'^2/(a9p+'lai'^2)</f>
        <v>0.711917321836166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58041350165751</v>
      </c>
      <c r="T94" s="3" t="n">
        <f aca="false">'cps'*(a2p*'dayl'+a5p)</f>
        <v>1.91883539415493</v>
      </c>
      <c r="U94" s="3" t="n">
        <f aca="false">IF('maxt'&lt;0,0,T94)</f>
        <v>1.91883539415493</v>
      </c>
    </row>
    <row r="95" customFormat="false" ht="12.75" hidden="false" customHeight="false" outlineLevel="0" collapsed="false">
      <c r="B95" s="3" t="n">
        <v>224</v>
      </c>
      <c r="C95" s="3" t="n">
        <v>0.6492857</v>
      </c>
      <c r="D95" s="3" t="n">
        <v>1.147578</v>
      </c>
      <c r="E95" s="3" t="n">
        <v>13.29681</v>
      </c>
      <c r="F95" s="3" t="n">
        <v>2.990412</v>
      </c>
      <c r="G95" s="3" t="n">
        <v>13.133</v>
      </c>
      <c r="H95" s="3" t="n">
        <v>-1.5</v>
      </c>
      <c r="I95" s="3" t="n">
        <v>350</v>
      </c>
      <c r="J95" s="14" t="n">
        <v>0.1</v>
      </c>
      <c r="K95" s="14"/>
      <c r="M95" s="3" t="n">
        <f aca="false">ABS('psid')^a10p/(a6p*'rsoil'+0.5*('maxt'-'mint'))</f>
        <v>0.306518853310618</v>
      </c>
      <c r="N95" s="3" t="n">
        <f aca="false">'nit (gN m-2 ground area)'/'gs'*a1p*EXP(a8p*'maxt')</f>
        <v>43.590617368579</v>
      </c>
      <c r="O95" s="14" t="n">
        <f aca="false">0.5*('ca'+a3p-a4p-N95+(('ca'+a3p-a4p-'pp')^2-4*('ca'*(a3p-a4p)-'pp'*a3p))^0.5)</f>
        <v>338.92830129597</v>
      </c>
      <c r="P95" s="3" t="n">
        <f aca="false">a7p*'lai'^2/(a9p+'lai'^2)</f>
        <v>0.710688051835334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48876119727795</v>
      </c>
      <c r="T95" s="3" t="n">
        <f aca="false">'cps'*(a2p*'dayl'+a5p)</f>
        <v>1.8397825503197</v>
      </c>
      <c r="U95" s="3" t="n">
        <f aca="false">IF('maxt'&lt;0,0,T95)</f>
        <v>1.8397825503197</v>
      </c>
    </row>
    <row r="96" customFormat="false" ht="12.75" hidden="false" customHeight="false" outlineLevel="0" collapsed="false">
      <c r="B96" s="3" t="n">
        <v>225</v>
      </c>
      <c r="C96" s="3" t="n">
        <v>0.6485714</v>
      </c>
      <c r="D96" s="3" t="n">
        <v>1.146657</v>
      </c>
      <c r="E96" s="3" t="n">
        <v>9.960981</v>
      </c>
      <c r="F96" s="3" t="n">
        <v>5.664657</v>
      </c>
      <c r="G96" s="3" t="n">
        <v>7.428</v>
      </c>
      <c r="H96" s="3" t="n">
        <v>-1.5</v>
      </c>
      <c r="I96" s="3" t="n">
        <v>350</v>
      </c>
      <c r="J96" s="14" t="n">
        <v>0.1</v>
      </c>
      <c r="K96" s="14"/>
      <c r="M96" s="3" t="n">
        <f aca="false">ABS('psid')^a10p/(a6p*'rsoil'+0.5*('maxt'-'mint'))</f>
        <v>0.723653327772174</v>
      </c>
      <c r="N96" s="3" t="n">
        <f aca="false">'nit (gN m-2 ground area)'/'gs'*a1p*EXP(a8p*'maxt')</f>
        <v>18.2043858826384</v>
      </c>
      <c r="O96" s="14" t="n">
        <f aca="false">0.5*('ca'+a3p-a4p-N96+(('ca'+a3p-a4p-'pp')^2-4*('ca'*(a3p-a4p)-'pp'*a3p))^0.5)</f>
        <v>345.311559052607</v>
      </c>
      <c r="P96" s="3" t="n">
        <f aca="false">a7p*'lai'^2/(a9p+'lai'^2)</f>
        <v>0.70945897691726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2.06398515050768</v>
      </c>
      <c r="T96" s="3" t="n">
        <f aca="false">'cps'*(a2p*'dayl'+a5p)</f>
        <v>1.51678178794357</v>
      </c>
      <c r="U96" s="3" t="n">
        <f aca="false">IF('maxt'&lt;0,0,T96)</f>
        <v>1.51678178794357</v>
      </c>
    </row>
    <row r="97" customFormat="false" ht="12.75" hidden="false" customHeight="false" outlineLevel="0" collapsed="false">
      <c r="B97" s="3" t="n">
        <v>226</v>
      </c>
      <c r="C97" s="3" t="n">
        <v>0.6478571</v>
      </c>
      <c r="D97" s="3" t="n">
        <v>1.145736</v>
      </c>
      <c r="E97" s="3" t="n">
        <v>6.655938</v>
      </c>
      <c r="F97" s="3" t="n">
        <v>0.6631002</v>
      </c>
      <c r="G97" s="3" t="n">
        <v>9.018</v>
      </c>
      <c r="H97" s="3" t="n">
        <v>-1.5</v>
      </c>
      <c r="I97" s="3" t="n">
        <v>350</v>
      </c>
      <c r="J97" s="14" t="n">
        <v>0.1</v>
      </c>
      <c r="K97" s="14"/>
      <c r="M97" s="3" t="n">
        <f aca="false">ABS('psid')^a10p/(a6p*'rsoil'+0.5*('maxt'-'mint'))</f>
        <v>0.522815697665022</v>
      </c>
      <c r="N97" s="3" t="n">
        <f aca="false">'nit (gN m-2 ground area)'/'gs'*a1p*EXP(a8p*'maxt')</f>
        <v>24.8466339752483</v>
      </c>
      <c r="O97" s="14" t="n">
        <f aca="false">0.5*('ca'+a3p-a4p-N97+(('ca'+a3p-a4p-'pp')^2-4*('ca'*(a3p-a4p)-'pp'*a3p))^0.5)</f>
        <v>343.624131890038</v>
      </c>
      <c r="P97" s="3" t="n">
        <f aca="false">a7p*'lai'^2/(a9p+'lai'^2)</f>
        <v>0.708230099268766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2.19026330627337</v>
      </c>
      <c r="T97" s="3" t="n">
        <f aca="false">'cps'*(a2p*'dayl'+a5p)</f>
        <v>1.60008817128483</v>
      </c>
      <c r="U97" s="3" t="n">
        <f aca="false">IF('maxt'&lt;0,0,T97)</f>
        <v>1.60008817128483</v>
      </c>
    </row>
    <row r="98" customFormat="false" ht="12.75" hidden="false" customHeight="false" outlineLevel="0" collapsed="false">
      <c r="B98" s="3" t="n">
        <v>227</v>
      </c>
      <c r="C98" s="3" t="n">
        <v>0.6471428</v>
      </c>
      <c r="D98" s="3" t="n">
        <v>1.144814</v>
      </c>
      <c r="E98" s="3" t="n">
        <v>5.27899</v>
      </c>
      <c r="F98" s="3" t="n">
        <v>0.5801823</v>
      </c>
      <c r="G98" s="3" t="n">
        <v>7.681</v>
      </c>
      <c r="H98" s="3" t="n">
        <v>-1.5</v>
      </c>
      <c r="I98" s="3" t="n">
        <v>350</v>
      </c>
      <c r="J98" s="14" t="n">
        <v>0.1</v>
      </c>
      <c r="K98" s="14"/>
      <c r="M98" s="3" t="n">
        <f aca="false">ABS('psid')^a10p/(a6p*'rsoil'+0.5*('maxt'-'mint'))</f>
        <v>0.663211266787035</v>
      </c>
      <c r="N98" s="3" t="n">
        <f aca="false">'nit (gN m-2 ground area)'/'gs'*a1p*EXP(a8p*'maxt')</f>
        <v>19.4635768679035</v>
      </c>
      <c r="O98" s="14" t="n">
        <f aca="false">0.5*('ca'+a3p-a4p-N98+(('ca'+a3p-a4p-'pp')^2-4*('ca'*(a3p-a4p)-'pp'*a3p))^0.5)</f>
        <v>344.990720284813</v>
      </c>
      <c r="P98" s="3" t="n">
        <f aca="false">a7p*'lai'^2/(a9p+'lai'^2)</f>
        <v>0.70700142108012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612171622838</v>
      </c>
      <c r="T98" s="3" t="n">
        <f aca="false">'cps'*(a2p*'dayl'+a5p)</f>
        <v>1.49692337976146</v>
      </c>
      <c r="U98" s="3" t="n">
        <f aca="false">IF('maxt'&lt;0,0,T98)</f>
        <v>1.49692337976146</v>
      </c>
    </row>
    <row r="99" customFormat="false" ht="12.75" hidden="false" customHeight="false" outlineLevel="0" collapsed="false">
      <c r="B99" s="3" t="n">
        <v>228</v>
      </c>
      <c r="C99" s="3" t="n">
        <v>0.6464285</v>
      </c>
      <c r="D99" s="3" t="n">
        <v>1.143893</v>
      </c>
      <c r="E99" s="3" t="n">
        <v>13.8862</v>
      </c>
      <c r="F99" s="3" t="n">
        <v>3.174025</v>
      </c>
      <c r="G99" s="3" t="n">
        <v>12.697</v>
      </c>
      <c r="H99" s="3" t="n">
        <v>-1.5</v>
      </c>
      <c r="I99" s="3" t="n">
        <v>350</v>
      </c>
      <c r="J99" s="14" t="n">
        <v>0.1</v>
      </c>
      <c r="K99" s="14"/>
      <c r="M99" s="3" t="n">
        <f aca="false">ABS('psid')^a10p/(a6p*'rsoil'+0.5*('maxt'-'mint'))</f>
        <v>0.295036551673152</v>
      </c>
      <c r="N99" s="3" t="n">
        <f aca="false">'nit (gN m-2 ground area)'/'gs'*a1p*EXP(a8p*'maxt')</f>
        <v>45.2482151108866</v>
      </c>
      <c r="O99" s="14" t="n">
        <f aca="false">0.5*('ca'+a3p-a4p-N99+(('ca'+a3p-a4p-'pp')^2-4*('ca'*(a3p-a4p)-'pp'*a3p))^0.5)</f>
        <v>338.517674881264</v>
      </c>
      <c r="P99" s="3" t="n">
        <f aca="false">a7p*'lai'^2/(a9p+'lai'^2)</f>
        <v>0.705772944545145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4583479379975</v>
      </c>
      <c r="T99" s="3" t="n">
        <f aca="false">'cps'*(a2p*'dayl'+a5p)</f>
        <v>1.77477794818343</v>
      </c>
      <c r="U99" s="3" t="n">
        <f aca="false">IF('maxt'&lt;0,0,T99)</f>
        <v>1.77477794818343</v>
      </c>
    </row>
    <row r="100" customFormat="false" ht="12.75" hidden="false" customHeight="false" outlineLevel="0" collapsed="false">
      <c r="B100" s="3" t="n">
        <v>229</v>
      </c>
      <c r="C100" s="3" t="n">
        <v>0.6457143</v>
      </c>
      <c r="D100" s="3" t="n">
        <v>1.142971</v>
      </c>
      <c r="E100" s="3" t="n">
        <v>17.8886</v>
      </c>
      <c r="F100" s="3" t="n">
        <v>0.8886891</v>
      </c>
      <c r="G100" s="3" t="n">
        <v>16.495</v>
      </c>
      <c r="H100" s="3" t="n">
        <v>-1.5</v>
      </c>
      <c r="I100" s="3" t="n">
        <v>350</v>
      </c>
      <c r="J100" s="14" t="n">
        <v>0.1</v>
      </c>
      <c r="K100" s="14"/>
      <c r="M100" s="3" t="n">
        <f aca="false">ABS('psid')^a10p/(a6p*'rsoil'+0.5*('maxt'-'mint'))</f>
        <v>0.186676646729518</v>
      </c>
      <c r="N100" s="3" t="n">
        <f aca="false">'nit (gN m-2 ground area)'/'gs'*a1p*EXP(a8p*'maxt')</f>
        <v>72.6089196327304</v>
      </c>
      <c r="O100" s="14" t="n">
        <f aca="false">0.5*('ca'+a3p-a4p-N100+(('ca'+a3p-a4p-'pp')^2-4*('ca'*(a3p-a4p)-'pp'*a3p))^0.5)</f>
        <v>331.846872644423</v>
      </c>
      <c r="P100" s="3" t="n">
        <f aca="false">a7p*'lai'^2/(a9p+'lai'^2)</f>
        <v>0.704544843801497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62370496683788</v>
      </c>
      <c r="T100" s="3" t="n">
        <f aca="false">'cps'*(a2p*'dayl'+a5p)</f>
        <v>1.88294052336502</v>
      </c>
      <c r="U100" s="3" t="n">
        <f aca="false">IF('maxt'&lt;0,0,T100)</f>
        <v>1.88294052336502</v>
      </c>
    </row>
    <row r="101" customFormat="false" ht="12.75" hidden="false" customHeight="false" outlineLevel="0" collapsed="false">
      <c r="B101" s="3" t="n">
        <v>230</v>
      </c>
      <c r="C101" s="3" t="n">
        <v>0.645</v>
      </c>
      <c r="D101" s="3" t="n">
        <v>1.14205</v>
      </c>
      <c r="E101" s="3" t="n">
        <v>16.59147</v>
      </c>
      <c r="F101" s="3" t="n">
        <v>5.987012</v>
      </c>
      <c r="G101" s="3" t="n">
        <v>12.248</v>
      </c>
      <c r="H101" s="3" t="n">
        <v>-1.5</v>
      </c>
      <c r="I101" s="3" t="n">
        <v>350</v>
      </c>
      <c r="J101" s="14" t="n">
        <v>0.1</v>
      </c>
      <c r="K101" s="14"/>
      <c r="M101" s="3" t="n">
        <f aca="false">ABS('psid')^a10p/(a6p*'rsoil'+0.5*('maxt'-'mint'))</f>
        <v>0.297999913759756</v>
      </c>
      <c r="N101" s="3" t="n">
        <f aca="false">'nit (gN m-2 ground area)'/'gs'*a1p*EXP(a8p*'maxt')</f>
        <v>45.2126943489173</v>
      </c>
      <c r="O101" s="14" t="n">
        <f aca="false">0.5*('ca'+a3p-a4p-N101+(('ca'+a3p-a4p-'pp')^2-4*('ca'*(a3p-a4p)-'pp'*a3p))^0.5)</f>
        <v>338.526466368432</v>
      </c>
      <c r="P101" s="3" t="n">
        <f aca="false">a7p*'lai'^2/(a9p+'lai'^2)</f>
        <v>0.70331677714024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44761691525557</v>
      </c>
      <c r="T101" s="3" t="n">
        <f aca="false">'cps'*(a2p*'dayl'+a5p)</f>
        <v>1.74614998068612</v>
      </c>
      <c r="U101" s="3" t="n">
        <f aca="false">IF('maxt'&lt;0,0,T101)</f>
        <v>1.74614998068612</v>
      </c>
    </row>
    <row r="102" customFormat="false" ht="12.75" hidden="false" customHeight="false" outlineLevel="0" collapsed="false">
      <c r="B102" s="3" t="n">
        <v>231</v>
      </c>
      <c r="C102" s="3" t="n">
        <v>0.6442857</v>
      </c>
      <c r="D102" s="3" t="n">
        <v>1.141129</v>
      </c>
      <c r="E102" s="3" t="n">
        <v>6.576427</v>
      </c>
      <c r="F102" s="3" t="n">
        <v>0.5856429</v>
      </c>
      <c r="G102" s="3" t="n">
        <v>8.375</v>
      </c>
      <c r="H102" s="3" t="n">
        <v>-1.5</v>
      </c>
      <c r="I102" s="3" t="n">
        <v>350</v>
      </c>
      <c r="J102" s="14" t="n">
        <v>0.1</v>
      </c>
      <c r="K102" s="14"/>
      <c r="M102" s="3" t="n">
        <f aca="false">ABS('psid')^a10p/(a6p*'rsoil'+0.5*('maxt'-'mint'))</f>
        <v>0.522991404510613</v>
      </c>
      <c r="N102" s="3" t="n">
        <f aca="false">'nit (gN m-2 ground area)'/'gs'*a1p*EXP(a8p*'maxt')</f>
        <v>24.7305450687525</v>
      </c>
      <c r="O102" s="14" t="n">
        <f aca="false">0.5*('ca'+a3p-a4p-N102+(('ca'+a3p-a4p-'pp')^2-4*('ca'*(a3p-a4p)-'pp'*a3p))^0.5)</f>
        <v>343.653517878936</v>
      </c>
      <c r="P102" s="3" t="n">
        <f aca="false">a7p*'lai'^2/(a9p+'lai'^2)</f>
        <v>0.702088918734722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1215673933489</v>
      </c>
      <c r="T102" s="3" t="n">
        <f aca="false">'cps'*(a2p*'dayl'+a5p)</f>
        <v>1.50454952510268</v>
      </c>
      <c r="U102" s="3" t="n">
        <f aca="false">IF('maxt'&lt;0,0,T102)</f>
        <v>1.50454952510268</v>
      </c>
    </row>
    <row r="103" customFormat="false" ht="12.75" hidden="false" customHeight="false" outlineLevel="0" collapsed="false">
      <c r="B103" s="3" t="n">
        <v>232</v>
      </c>
      <c r="C103" s="3" t="n">
        <v>0.6435714</v>
      </c>
      <c r="D103" s="3" t="n">
        <v>1.140207</v>
      </c>
      <c r="E103" s="3" t="n">
        <v>5.987946</v>
      </c>
      <c r="F103" s="3" t="n">
        <v>1.387298</v>
      </c>
      <c r="G103" s="3" t="n">
        <v>6.894</v>
      </c>
      <c r="H103" s="3" t="n">
        <v>-1.5</v>
      </c>
      <c r="I103" s="3" t="n">
        <v>350</v>
      </c>
      <c r="J103" s="14" t="n">
        <v>0.1</v>
      </c>
      <c r="K103" s="14"/>
      <c r="M103" s="3" t="n">
        <f aca="false">ABS('psid')^a10p/(a6p*'rsoil'+0.5*('maxt'-'mint'))</f>
        <v>0.677001877521925</v>
      </c>
      <c r="N103" s="3" t="n">
        <f aca="false">'nit (gN m-2 ground area)'/'gs'*a1p*EXP(a8p*'maxt')</f>
        <v>19.0443007292999</v>
      </c>
      <c r="O103" s="14" t="n">
        <f aca="false">0.5*('ca'+a3p-a4p-N103+(('ca'+a3p-a4p-'pp')^2-4*('ca'*(a3p-a4p)-'pp'*a3p))^0.5)</f>
        <v>345.097501452693</v>
      </c>
      <c r="P103" s="3" t="n">
        <f aca="false">a7p*'lai'^2/(a9p+'lai'^2)</f>
        <v>0.700861270792719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1.96749545229825</v>
      </c>
      <c r="T103" s="3" t="n">
        <f aca="false">'cps'*(a2p*'dayl'+a5p)</f>
        <v>1.38697788643271</v>
      </c>
      <c r="U103" s="3" t="n">
        <f aca="false">IF('maxt'&lt;0,0,T103)</f>
        <v>1.38697788643271</v>
      </c>
    </row>
    <row r="104" customFormat="false" ht="12.75" hidden="false" customHeight="false" outlineLevel="0" collapsed="false">
      <c r="B104" s="3" t="n">
        <v>233</v>
      </c>
      <c r="C104" s="3" t="n">
        <v>0.6428571</v>
      </c>
      <c r="D104" s="3" t="n">
        <v>1.139286</v>
      </c>
      <c r="E104" s="3" t="n">
        <v>13.78525</v>
      </c>
      <c r="F104" s="3" t="n">
        <v>-0.5119587</v>
      </c>
      <c r="G104" s="3" t="n">
        <v>13.911</v>
      </c>
      <c r="H104" s="3" t="n">
        <v>-1.5</v>
      </c>
      <c r="I104" s="3" t="n">
        <v>350</v>
      </c>
      <c r="J104" s="14" t="n">
        <v>0.1</v>
      </c>
      <c r="K104" s="14"/>
      <c r="M104" s="3" t="n">
        <f aca="false">ABS('psid')^a10p/(a6p*'rsoil'+0.5*('maxt'-'mint'))</f>
        <v>0.221671727559865</v>
      </c>
      <c r="N104" s="3" t="n">
        <f aca="false">'nit (gN m-2 ground area)'/'gs'*a1p*EXP(a8p*'maxt')</f>
        <v>59.9568710193798</v>
      </c>
      <c r="O104" s="14" t="n">
        <f aca="false">0.5*('ca'+a3p-a4p-N104+(('ca'+a3p-a4p-'pp')^2-4*('ca'*(a3p-a4p)-'pp'*a3p))^0.5)</f>
        <v>334.90661411013</v>
      </c>
      <c r="P104" s="3" t="n">
        <f aca="false">a7p*'lai'^2/(a9p+'lai'^2)</f>
        <v>0.69963383552549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48984366079335</v>
      </c>
      <c r="T104" s="3" t="n">
        <f aca="false">'cps'*(a2p*'dayl'+a5p)</f>
        <v>1.74472964930877</v>
      </c>
      <c r="U104" s="3" t="n">
        <f aca="false">IF('maxt'&lt;0,0,T104)</f>
        <v>1.74472964930877</v>
      </c>
    </row>
    <row r="105" customFormat="false" ht="12.75" hidden="false" customHeight="false" outlineLevel="0" collapsed="false">
      <c r="B105" s="3" t="n">
        <v>234</v>
      </c>
      <c r="C105" s="3" t="n">
        <v>0.6421428</v>
      </c>
      <c r="D105" s="3" t="n">
        <v>1.138364</v>
      </c>
      <c r="E105" s="3" t="n">
        <v>16.28586</v>
      </c>
      <c r="F105" s="3" t="n">
        <v>2.174367</v>
      </c>
      <c r="G105" s="3" t="n">
        <v>13.594</v>
      </c>
      <c r="H105" s="3" t="n">
        <v>-1.5</v>
      </c>
      <c r="I105" s="3" t="n">
        <v>350</v>
      </c>
      <c r="J105" s="14" t="n">
        <v>0.1</v>
      </c>
      <c r="K105" s="14"/>
      <c r="M105" s="3" t="n">
        <f aca="false">ABS('psid')^a10p/(a6p*'rsoil'+0.5*('maxt'-'mint'))</f>
        <v>0.224564461305649</v>
      </c>
      <c r="N105" s="3" t="n">
        <f aca="false">'nit (gN m-2 ground area)'/'gs'*a1p*EXP(a8p*'maxt')</f>
        <v>59.7311168609273</v>
      </c>
      <c r="O105" s="14" t="n">
        <f aca="false">0.5*('ca'+a3p-a4p-N105+(('ca'+a3p-a4p-'pp')^2-4*('ca'*(a3p-a4p)-'pp'*a3p))^0.5)</f>
        <v>334.961597621751</v>
      </c>
      <c r="P105" s="3" t="n">
        <f aca="false">a7p*'lai'^2/(a9p+'lai'^2)</f>
        <v>0.698406615147787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49102610534821</v>
      </c>
      <c r="T105" s="3" t="n">
        <f aca="false">'cps'*(a2p*'dayl'+a5p)</f>
        <v>1.73511502740023</v>
      </c>
      <c r="U105" s="3" t="n">
        <f aca="false">IF('maxt'&lt;0,0,T105)</f>
        <v>1.73511502740023</v>
      </c>
    </row>
    <row r="106" customFormat="false" ht="12.75" hidden="false" customHeight="false" outlineLevel="0" collapsed="false">
      <c r="B106" s="3" t="n">
        <v>235</v>
      </c>
      <c r="C106" s="3" t="n">
        <v>0.6414285</v>
      </c>
      <c r="D106" s="3" t="n">
        <v>1.137443</v>
      </c>
      <c r="E106" s="3" t="n">
        <v>12.59021</v>
      </c>
      <c r="F106" s="3" t="n">
        <v>-0.411401</v>
      </c>
      <c r="G106" s="3" t="n">
        <v>12.757</v>
      </c>
      <c r="H106" s="3" t="n">
        <v>-1.5</v>
      </c>
      <c r="I106" s="3" t="n">
        <v>350</v>
      </c>
      <c r="J106" s="14" t="n">
        <v>0.1</v>
      </c>
      <c r="K106" s="14"/>
      <c r="M106" s="3" t="n">
        <f aca="false">ABS('psid')^a10p/(a6p*'rsoil'+0.5*('maxt'-'mint'))</f>
        <v>0.243559084255746</v>
      </c>
      <c r="N106" s="3" t="n">
        <f aca="false">'nit (gN m-2 ground area)'/'gs'*a1p*EXP(a8p*'maxt')</f>
        <v>54.2207871475362</v>
      </c>
      <c r="O106" s="14" t="n">
        <f aca="false">0.5*('ca'+a3p-a4p-N106+(('ca'+a3p-a4p-'pp')^2-4*('ca'*(a3p-a4p)-'pp'*a3p))^0.5)</f>
        <v>336.30790866691</v>
      </c>
      <c r="P106" s="3" t="n">
        <f aca="false">a7p*'lai'^2/(a9p+'lai'^2)</f>
        <v>0.697179611877827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42540998760081</v>
      </c>
      <c r="T106" s="3" t="n">
        <f aca="false">'cps'*(a2p*'dayl'+a5p)</f>
        <v>1.67927686391691</v>
      </c>
      <c r="U106" s="3" t="n">
        <f aca="false">IF('maxt'&lt;0,0,T106)</f>
        <v>1.67927686391691</v>
      </c>
    </row>
    <row r="107" customFormat="false" ht="12.75" hidden="false" customHeight="false" outlineLevel="0" collapsed="false">
      <c r="B107" s="3" t="n">
        <v>236</v>
      </c>
      <c r="C107" s="3" t="n">
        <v>0.6407143</v>
      </c>
      <c r="D107" s="3" t="n">
        <v>1.136521</v>
      </c>
      <c r="E107" s="3" t="n">
        <v>4.890709</v>
      </c>
      <c r="F107" s="3" t="n">
        <v>1.687637</v>
      </c>
      <c r="G107" s="3" t="n">
        <v>5.107</v>
      </c>
      <c r="H107" s="3" t="n">
        <v>-1.5</v>
      </c>
      <c r="I107" s="3" t="n">
        <v>350</v>
      </c>
      <c r="J107" s="14" t="n">
        <v>0.1</v>
      </c>
      <c r="K107" s="14"/>
      <c r="M107" s="3" t="n">
        <f aca="false">ABS('psid')^a10p/(a6p*'rsoil'+0.5*('maxt'-'mint'))</f>
        <v>0.961726847663885</v>
      </c>
      <c r="N107" s="3" t="n">
        <f aca="false">'nit (gN m-2 ground area)'/'gs'*a1p*EXP(a8p*'maxt')</f>
        <v>13.3042632575495</v>
      </c>
      <c r="O107" s="14" t="n">
        <f aca="false">0.5*('ca'+a3p-a4p-N107+(('ca'+a3p-a4p-'pp')^2-4*('ca'*(a3p-a4p)-'pp'*a3p))^0.5)</f>
        <v>346.564337562085</v>
      </c>
      <c r="P107" s="3" t="n">
        <f aca="false">a7p*'lai'^2/(a9p+'lai'^2)</f>
        <v>0.695952999668173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71232081459137</v>
      </c>
      <c r="T107" s="3" t="n">
        <f aca="false">'cps'*(a2p*'dayl'+a5p)</f>
        <v>1.17842572579725</v>
      </c>
      <c r="U107" s="3" t="n">
        <f aca="false">IF('maxt'&lt;0,0,T107)</f>
        <v>1.17842572579725</v>
      </c>
    </row>
    <row r="108" customFormat="false" ht="12.75" hidden="false" customHeight="false" outlineLevel="0" collapsed="false">
      <c r="B108" s="3" t="n">
        <v>237</v>
      </c>
      <c r="C108" s="3" t="n">
        <v>0.6399999</v>
      </c>
      <c r="D108" s="3" t="n">
        <v>1.1356</v>
      </c>
      <c r="E108" s="3" t="n">
        <v>7.093208</v>
      </c>
      <c r="F108" s="3" t="n">
        <v>-4.112351</v>
      </c>
      <c r="G108" s="3" t="n">
        <v>11.291</v>
      </c>
      <c r="H108" s="3" t="n">
        <v>-1.5</v>
      </c>
      <c r="I108" s="3" t="n">
        <v>350</v>
      </c>
      <c r="J108" s="14" t="n">
        <v>0.1</v>
      </c>
      <c r="K108" s="14"/>
      <c r="M108" s="3" t="n">
        <f aca="false">ABS('psid')^a10p/(a6p*'rsoil'+0.5*('maxt'-'mint'))</f>
        <v>0.282183648429196</v>
      </c>
      <c r="N108" s="3" t="n">
        <f aca="false">'nit (gN m-2 ground area)'/'gs'*a1p*EXP(a8p*'maxt')</f>
        <v>45.7072168285837</v>
      </c>
      <c r="O108" s="14" t="n">
        <f aca="false">0.5*('ca'+a3p-a4p-N108+(('ca'+a3p-a4p-'pp')^2-4*('ca'*(a3p-a4p)-'pp'*a3p))^0.5)</f>
        <v>338.404101587648</v>
      </c>
      <c r="P108" s="3" t="n">
        <f aca="false">a7p*'lai'^2/(a9p+'lai'^2)</f>
        <v>0.694726265551408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30898468018542</v>
      </c>
      <c r="T108" s="3" t="n">
        <f aca="false">'cps'*(a2p*'dayl'+a5p)</f>
        <v>1.57946651002969</v>
      </c>
      <c r="U108" s="3" t="n">
        <f aca="false">IF('maxt'&lt;0,0,T108)</f>
        <v>1.57946651002969</v>
      </c>
    </row>
    <row r="109" customFormat="false" ht="12.75" hidden="false" customHeight="false" outlineLevel="0" collapsed="false">
      <c r="B109" s="3" t="n">
        <v>238</v>
      </c>
      <c r="C109" s="3" t="n">
        <v>0.6192856</v>
      </c>
      <c r="D109" s="3" t="n">
        <v>1.108878</v>
      </c>
      <c r="E109" s="3" t="n">
        <v>7.887808</v>
      </c>
      <c r="F109" s="3" t="n">
        <v>-5.310811</v>
      </c>
      <c r="G109" s="3" t="n">
        <v>12.215</v>
      </c>
      <c r="H109" s="3" t="n">
        <v>-1.5</v>
      </c>
      <c r="I109" s="3" t="n">
        <v>350</v>
      </c>
      <c r="J109" s="14" t="n">
        <v>0.1</v>
      </c>
      <c r="K109" s="14"/>
      <c r="M109" s="3" t="n">
        <f aca="false">ABS('psid')^a10p/(a6p*'rsoil'+0.5*('maxt'-'mint'))</f>
        <v>0.239956376792528</v>
      </c>
      <c r="N109" s="3" t="n">
        <f aca="false">'nit (gN m-2 ground area)'/'gs'*a1p*EXP(a8p*'maxt')</f>
        <v>52.6529939270309</v>
      </c>
      <c r="O109" s="14" t="n">
        <f aca="false">0.5*('ca'+a3p-a4p-N109+(('ca'+a3p-a4p-'pp')^2-4*('ca'*(a3p-a4p)-'pp'*a3p))^0.5)</f>
        <v>336.692453641477</v>
      </c>
      <c r="P109" s="3" t="n">
        <f aca="false">a7p*'lai'^2/(a9p+'lai'^2)</f>
        <v>0.659263141383756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28654343440572</v>
      </c>
      <c r="T109" s="3" t="n">
        <f aca="false">'cps'*(a2p*'dayl'+a5p)</f>
        <v>1.55465149087028</v>
      </c>
      <c r="U109" s="3" t="n">
        <f aca="false">IF('maxt'&lt;0,0,T109)</f>
        <v>1.55465149087028</v>
      </c>
    </row>
    <row r="110" customFormat="false" ht="12.75" hidden="false" customHeight="false" outlineLevel="0" collapsed="false">
      <c r="B110" s="3" t="n">
        <v>239</v>
      </c>
      <c r="C110" s="3" t="n">
        <v>0.5985714</v>
      </c>
      <c r="D110" s="3" t="n">
        <v>1.082157</v>
      </c>
      <c r="E110" s="3" t="n">
        <v>6.386664</v>
      </c>
      <c r="F110" s="3" t="n">
        <v>-4.312111</v>
      </c>
      <c r="G110" s="3" t="n">
        <v>10.526</v>
      </c>
      <c r="H110" s="3" t="n">
        <v>-1.5</v>
      </c>
      <c r="I110" s="3" t="n">
        <v>350</v>
      </c>
      <c r="J110" s="14" t="n">
        <v>0.1</v>
      </c>
      <c r="K110" s="14"/>
      <c r="M110" s="3" t="n">
        <f aca="false">ABS('psid')^a10p/(a6p*'rsoil'+0.5*('maxt'-'mint'))</f>
        <v>0.295401980272269</v>
      </c>
      <c r="N110" s="3" t="n">
        <f aca="false">'nit (gN m-2 ground area)'/'gs'*a1p*EXP(a8p*'maxt')</f>
        <v>41.4897402433559</v>
      </c>
      <c r="O110" s="14" t="n">
        <f aca="false">0.5*('ca'+a3p-a4p-N110+(('ca'+a3p-a4p-'pp')^2-4*('ca'*(a3p-a4p)-'pp'*a3p))^0.5)</f>
        <v>339.449815976993</v>
      </c>
      <c r="P110" s="3" t="n">
        <f aca="false">a7p*'lai'^2/(a9p+'lai'^2)</f>
        <v>0.624044183675999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11369349079012</v>
      </c>
      <c r="T110" s="3" t="n">
        <f aca="false">'cps'*(a2p*'dayl'+a5p)</f>
        <v>1.42840490416528</v>
      </c>
      <c r="U110" s="3" t="n">
        <f aca="false">IF('maxt'&lt;0,0,T110)</f>
        <v>1.42840490416528</v>
      </c>
    </row>
    <row r="111" customFormat="false" ht="12.75" hidden="false" customHeight="false" outlineLevel="0" collapsed="false">
      <c r="B111" s="3" t="n">
        <v>240</v>
      </c>
      <c r="C111" s="3" t="n">
        <v>0.577857</v>
      </c>
      <c r="D111" s="3" t="n">
        <v>1.055436</v>
      </c>
      <c r="E111" s="3" t="n">
        <v>12.6912</v>
      </c>
      <c r="F111" s="3" t="n">
        <v>-3.614072</v>
      </c>
      <c r="G111" s="3" t="n">
        <v>13.258</v>
      </c>
      <c r="H111" s="3" t="n">
        <v>-1.5</v>
      </c>
      <c r="I111" s="3" t="n">
        <v>350</v>
      </c>
      <c r="J111" s="14" t="n">
        <v>0.1</v>
      </c>
      <c r="K111" s="14"/>
      <c r="M111" s="3" t="n">
        <f aca="false">ABS('psid')^a10p/(a6p*'rsoil'+0.5*('maxt'-'mint'))</f>
        <v>0.194571362904682</v>
      </c>
      <c r="N111" s="3" t="n">
        <f aca="false">'nit (gN m-2 ground area)'/'gs'*a1p*EXP(a8p*'maxt')</f>
        <v>63.0041168680819</v>
      </c>
      <c r="O111" s="14" t="n">
        <f aca="false">0.5*('ca'+a3p-a4p-N111+(('ca'+a3p-a4p-'pp')^2-4*('ca'*(a3p-a4p)-'pp'*a3p))^0.5)</f>
        <v>334.165777425733</v>
      </c>
      <c r="P111" s="3" t="n">
        <f aca="false">a7p*'lai'^2/(a9p+'lai'^2)</f>
        <v>0.589126846220996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0939620120545</v>
      </c>
      <c r="T111" s="3" t="n">
        <f aca="false">'cps'*(a2p*'dayl'+a5p)</f>
        <v>1.4839858002391</v>
      </c>
      <c r="U111" s="3" t="n">
        <f aca="false">IF('maxt'&lt;0,0,T111)</f>
        <v>1.4839858002391</v>
      </c>
    </row>
    <row r="112" customFormat="false" ht="12.75" hidden="false" customHeight="false" outlineLevel="0" collapsed="false">
      <c r="B112" s="3" t="n">
        <v>241</v>
      </c>
      <c r="C112" s="3" t="n">
        <v>0.5571427</v>
      </c>
      <c r="D112" s="3" t="n">
        <v>1.028714</v>
      </c>
      <c r="E112" s="3" t="n">
        <v>5.586845</v>
      </c>
      <c r="F112" s="3" t="n">
        <v>0.3783318</v>
      </c>
      <c r="G112" s="3" t="n">
        <v>6.439</v>
      </c>
      <c r="H112" s="3" t="n">
        <v>-1.5</v>
      </c>
      <c r="I112" s="3" t="n">
        <v>350</v>
      </c>
      <c r="J112" s="14" t="n">
        <v>0.1</v>
      </c>
      <c r="K112" s="14"/>
      <c r="M112" s="3" t="n">
        <f aca="false">ABS('psid')^a10p/(a6p*'rsoil'+0.5*('maxt'-'mint'))</f>
        <v>0.599770975348268</v>
      </c>
      <c r="N112" s="3" t="n">
        <f aca="false">'nit (gN m-2 ground area)'/'gs'*a1p*EXP(a8p*'maxt')</f>
        <v>19.3634894096442</v>
      </c>
      <c r="O112" s="14" t="n">
        <f aca="false">0.5*('ca'+a3p-a4p-N112+(('ca'+a3p-a4p-'pp')^2-4*('ca'*(a3p-a4p)-'pp'*a3p))^0.5)</f>
        <v>345.016206063711</v>
      </c>
      <c r="P112" s="3" t="n">
        <f aca="false">a7p*'lai'^2/(a9p+'lai'^2)</f>
        <v>0.554571854720834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1.62710808177118</v>
      </c>
      <c r="T112" s="3" t="n">
        <f aca="false">'cps'*(a2p*'dayl'+a5p)</f>
        <v>1.08620059270727</v>
      </c>
      <c r="U112" s="3" t="n">
        <f aca="false">IF('maxt'&lt;0,0,T112)</f>
        <v>1.08620059270727</v>
      </c>
    </row>
    <row r="113" customFormat="false" ht="12.75" hidden="false" customHeight="false" outlineLevel="0" collapsed="false">
      <c r="B113" s="3" t="n">
        <v>242</v>
      </c>
      <c r="C113" s="3" t="n">
        <v>0.5364285</v>
      </c>
      <c r="D113" s="3" t="n">
        <v>1.001993</v>
      </c>
      <c r="E113" s="3" t="n">
        <v>5.478571</v>
      </c>
      <c r="F113" s="3" t="n">
        <v>-1.824001</v>
      </c>
      <c r="G113" s="3" t="n">
        <v>7.891</v>
      </c>
      <c r="H113" s="3" t="n">
        <v>-1.5</v>
      </c>
      <c r="I113" s="3" t="n">
        <v>350</v>
      </c>
      <c r="J113" s="14" t="n">
        <v>0.1</v>
      </c>
      <c r="K113" s="14"/>
      <c r="M113" s="3" t="n">
        <f aca="false">ABS('psid')^a10p/(a6p*'rsoil'+0.5*('maxt'-'mint'))</f>
        <v>0.430563362554128</v>
      </c>
      <c r="N113" s="3" t="n">
        <f aca="false">'nit (gN m-2 ground area)'/'gs'*a1p*EXP(a8p*'maxt')</f>
        <v>26.2611621592881</v>
      </c>
      <c r="O113" s="14" t="n">
        <f aca="false">0.5*('ca'+a3p-a4p-N113+(('ca'+a3p-a4p-'pp')^2-4*('ca'*(a3p-a4p)-'pp'*a3p))^0.5)</f>
        <v>343.266368829989</v>
      </c>
      <c r="P113" s="3" t="n">
        <f aca="false">a7p*'lai'^2/(a9p+'lai'^2)</f>
        <v>0.520441545306275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69948212253363</v>
      </c>
      <c r="T113" s="3" t="n">
        <f aca="false">'cps'*(a2p*'dayl'+a5p)</f>
        <v>1.12755562912997</v>
      </c>
      <c r="U113" s="3" t="n">
        <f aca="false">IF('maxt'&lt;0,0,T113)</f>
        <v>1.12755562912997</v>
      </c>
    </row>
    <row r="114" customFormat="false" ht="12.75" hidden="false" customHeight="false" outlineLevel="0" collapsed="false">
      <c r="B114" s="3" t="n">
        <v>243</v>
      </c>
      <c r="C114" s="3" t="n">
        <v>0.5157142</v>
      </c>
      <c r="D114" s="3" t="n">
        <v>0.9752713</v>
      </c>
      <c r="E114" s="3" t="n">
        <v>8.094298</v>
      </c>
      <c r="F114" s="3" t="n">
        <v>-2.214068</v>
      </c>
      <c r="G114" s="3" t="n">
        <v>9.635</v>
      </c>
      <c r="H114" s="3" t="n">
        <v>-1.5</v>
      </c>
      <c r="I114" s="3" t="n">
        <v>350</v>
      </c>
      <c r="J114" s="14" t="n">
        <v>0.1</v>
      </c>
      <c r="K114" s="14"/>
      <c r="M114" s="3" t="n">
        <f aca="false">ABS('psid')^a10p/(a6p*'rsoil'+0.5*('maxt'-'mint'))</f>
        <v>0.306461008284531</v>
      </c>
      <c r="N114" s="3" t="n">
        <f aca="false">'nit (gN m-2 ground area)'/'gs'*a1p*EXP(a8p*'maxt')</f>
        <v>36.2894617898948</v>
      </c>
      <c r="O114" s="14" t="n">
        <f aca="false">0.5*('ca'+a3p-a4p-N114+(('ca'+a3p-a4p-'pp')^2-4*('ca'*(a3p-a4p)-'pp'*a3p))^0.5)</f>
        <v>340.745913453426</v>
      </c>
      <c r="P114" s="3" t="n">
        <f aca="false">a7p*'lai'^2/(a9p+'lai'^2)</f>
        <v>0.486799896977775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6737012472681</v>
      </c>
      <c r="T114" s="3" t="n">
        <f aca="false">'cps'*(a2p*'dayl'+a5p)</f>
        <v>1.16537705811751</v>
      </c>
      <c r="U114" s="3" t="n">
        <f aca="false">IF('maxt'&lt;0,0,T114)</f>
        <v>1.16537705811751</v>
      </c>
    </row>
    <row r="115" customFormat="false" ht="12.75" hidden="false" customHeight="false" outlineLevel="0" collapsed="false">
      <c r="B115" s="3" t="n">
        <v>244</v>
      </c>
      <c r="C115" s="3" t="n">
        <v>0.4949999</v>
      </c>
      <c r="D115" s="3" t="n">
        <v>0.9485499</v>
      </c>
      <c r="E115" s="3" t="n">
        <v>1.565691</v>
      </c>
      <c r="F115" s="3" t="n">
        <v>-2.839944</v>
      </c>
      <c r="G115" s="3" t="n">
        <v>7.435</v>
      </c>
      <c r="H115" s="3" t="n">
        <v>-1.5</v>
      </c>
      <c r="I115" s="3" t="n">
        <v>350</v>
      </c>
      <c r="J115" s="14" t="n">
        <v>0.1</v>
      </c>
      <c r="K115" s="14"/>
      <c r="M115" s="3" t="n">
        <f aca="false">ABS('psid')^a10p/(a6p*'rsoil'+0.5*('maxt'-'mint'))</f>
        <v>0.706174395221913</v>
      </c>
      <c r="N115" s="3" t="n">
        <f aca="false">'nit (gN m-2 ground area)'/'gs'*a1p*EXP(a8p*'maxt')</f>
        <v>14.9223483202094</v>
      </c>
      <c r="O115" s="14" t="n">
        <f aca="false">0.5*('ca'+a3p-a4p-N115+(('ca'+a3p-a4p-'pp')^2-4*('ca'*(a3p-a4p)-'pp'*a3p))^0.5)</f>
        <v>346.149906430142</v>
      </c>
      <c r="P115" s="3" t="n">
        <f aca="false">a7p*'lai'^2/(a9p+'lai'^2)</f>
        <v>0.453713167898793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5054690060517</v>
      </c>
      <c r="T115" s="3" t="n">
        <f aca="false">'cps'*(a2p*'dayl'+a5p)</f>
        <v>0.986546964345543</v>
      </c>
      <c r="U115" s="3" t="n">
        <f aca="false">IF('maxt'&lt;0,0,T115)</f>
        <v>0.986546964345543</v>
      </c>
    </row>
    <row r="116" customFormat="false" ht="12.75" hidden="false" customHeight="false" outlineLevel="0" collapsed="false">
      <c r="B116" s="3" t="n">
        <v>245</v>
      </c>
      <c r="C116" s="3" t="n">
        <v>0.4742856</v>
      </c>
      <c r="D116" s="3" t="n">
        <v>0.9218284</v>
      </c>
      <c r="E116" s="3" t="n">
        <v>8.985241</v>
      </c>
      <c r="F116" s="3" t="n">
        <v>-2.124377</v>
      </c>
      <c r="G116" s="3" t="n">
        <v>10.915</v>
      </c>
      <c r="H116" s="3" t="n">
        <v>-1.5</v>
      </c>
      <c r="I116" s="3" t="n">
        <v>350</v>
      </c>
      <c r="J116" s="14" t="n">
        <v>0.1</v>
      </c>
      <c r="K116" s="14"/>
      <c r="M116" s="3" t="n">
        <f aca="false">ABS('psid')^a10p/(a6p*'rsoil'+0.5*('maxt'-'mint'))</f>
        <v>0.284594503492471</v>
      </c>
      <c r="N116" s="3" t="n">
        <f aca="false">'nit (gN m-2 ground area)'/'gs'*a1p*EXP(a8p*'maxt')</f>
        <v>37.0682097258021</v>
      </c>
      <c r="O116" s="14" t="n">
        <f aca="false">0.5*('ca'+a3p-a4p-N116+(('ca'+a3p-a4p-'pp')^2-4*('ca'*(a3p-a4p)-'pp'*a3p))^0.5)</f>
        <v>340.551348788428</v>
      </c>
      <c r="P116" s="3" t="n">
        <f aca="false">a7p*'lai'^2/(a9p+'lai'^2)</f>
        <v>0.42124902375209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9672771142809</v>
      </c>
      <c r="T116" s="3" t="n">
        <f aca="false">'cps'*(a2p*'dayl'+a5p)</f>
        <v>1.10497914056694</v>
      </c>
      <c r="U116" s="3" t="n">
        <f aca="false">IF('maxt'&lt;0,0,T116)</f>
        <v>1.10497914056694</v>
      </c>
    </row>
    <row r="117" customFormat="false" ht="12.75" hidden="false" customHeight="false" outlineLevel="0" collapsed="false">
      <c r="B117" s="3" t="n">
        <v>246</v>
      </c>
      <c r="C117" s="3" t="n">
        <v>0.4535713</v>
      </c>
      <c r="D117" s="3" t="n">
        <v>0.895107</v>
      </c>
      <c r="E117" s="3" t="n">
        <v>2.560848</v>
      </c>
      <c r="F117" s="3" t="n">
        <v>-3.242032</v>
      </c>
      <c r="G117" s="3" t="n">
        <v>8.106</v>
      </c>
      <c r="H117" s="3" t="n">
        <v>-1.5</v>
      </c>
      <c r="I117" s="3" t="n">
        <v>350</v>
      </c>
      <c r="J117" s="14" t="n">
        <v>0.1</v>
      </c>
      <c r="K117" s="14"/>
      <c r="M117" s="3" t="n">
        <f aca="false">ABS('psid')^a10p/(a6p*'rsoil'+0.5*('maxt'-'mint'))</f>
        <v>0.539583371454448</v>
      </c>
      <c r="N117" s="3" t="n">
        <f aca="false">'nit (gN m-2 ground area)'/'gs'*a1p*EXP(a8p*'maxt')</f>
        <v>18.5026578553468</v>
      </c>
      <c r="O117" s="14" t="n">
        <f aca="false">0.5*('ca'+a3p-a4p-N117+(('ca'+a3p-a4p-'pp')^2-4*('ca'*(a3p-a4p)-'pp'*a3p))^0.5)</f>
        <v>345.235519904532</v>
      </c>
      <c r="P117" s="3" t="n">
        <f aca="false">a7p*'lai'^2/(a9p+'lai'^2)</f>
        <v>0.389476466519799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1.41698142573685</v>
      </c>
      <c r="T117" s="3" t="n">
        <f aca="false">'cps'*(a2p*'dayl'+a5p)</f>
        <v>0.917044960666846</v>
      </c>
      <c r="U117" s="3" t="n">
        <f aca="false">IF('maxt'&lt;0,0,T117)</f>
        <v>0.917044960666846</v>
      </c>
    </row>
    <row r="118" customFormat="false" ht="12.75" hidden="false" customHeight="false" outlineLevel="0" collapsed="false">
      <c r="B118" s="3" t="n">
        <v>247</v>
      </c>
      <c r="C118" s="3" t="n">
        <v>0.4328571</v>
      </c>
      <c r="D118" s="3" t="n">
        <v>0.8683856</v>
      </c>
      <c r="E118" s="3" t="n">
        <v>-2.434948</v>
      </c>
      <c r="F118" s="3" t="n">
        <v>-8.615396</v>
      </c>
      <c r="G118" s="3" t="n">
        <v>8.194</v>
      </c>
      <c r="H118" s="3" t="n">
        <v>-1.5</v>
      </c>
      <c r="I118" s="3" t="n">
        <v>350</v>
      </c>
      <c r="J118" s="14" t="n">
        <v>0.1</v>
      </c>
      <c r="K118" s="14"/>
      <c r="M118" s="3" t="n">
        <f aca="false">ABS('psid')^a10p/(a6p*'rsoil'+0.5*('maxt'-'mint'))</f>
        <v>0.507247668597554</v>
      </c>
      <c r="N118" s="3" t="n">
        <f aca="false">'nit (gN m-2 ground area)'/'gs'*a1p*EXP(a8p*'maxt')</f>
        <v>18.7168038499349</v>
      </c>
      <c r="O118" s="14" t="n">
        <f aca="false">0.5*('ca'+a3p-a4p-N118+(('ca'+a3p-a4p-'pp')^2-4*('ca'*(a3p-a4p)-'pp'*a3p))^0.5)</f>
        <v>345.18094257048</v>
      </c>
      <c r="P118" s="3" t="n">
        <f aca="false">a7p*'lai'^2/(a9p+'lai'^2)</f>
        <v>0.358465718470027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33414904341086</v>
      </c>
      <c r="T118" s="3" t="n">
        <f aca="false">'cps'*(a2p*'dayl'+a5p)</f>
        <v>0.858032025752358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4121428</v>
      </c>
      <c r="D119" s="3" t="n">
        <v>0.8416641</v>
      </c>
      <c r="E119" s="3" t="n">
        <v>-3.933242</v>
      </c>
      <c r="F119" s="3" t="n">
        <v>-9.229294</v>
      </c>
      <c r="G119" s="3" t="n">
        <v>7.488</v>
      </c>
      <c r="H119" s="3" t="n">
        <v>-1.5</v>
      </c>
      <c r="I119" s="3" t="n">
        <v>350</v>
      </c>
      <c r="J119" s="14" t="n">
        <v>0.1</v>
      </c>
      <c r="K119" s="14"/>
      <c r="M119" s="3" t="n">
        <f aca="false">ABS('psid')^a10p/(a6p*'rsoil'+0.5*('maxt'-'mint'))</f>
        <v>0.590076971033535</v>
      </c>
      <c r="N119" s="3" t="n">
        <f aca="false">'nit (gN m-2 ground area)'/'gs'*a1p*EXP(a8p*'maxt')</f>
        <v>15.5012410523137</v>
      </c>
      <c r="O119" s="14" t="n">
        <f aca="false">0.5*('ca'+a3p-a4p-N119+(('ca'+a3p-a4p-'pp')^2-4*('ca'*(a3p-a4p)-'pp'*a3p))^0.5)</f>
        <v>346.00181696119</v>
      </c>
      <c r="P119" s="3" t="n">
        <f aca="false">a7p*'lai'^2/(a9p+'lai'^2)</f>
        <v>0.328287337051919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1.2038544167879</v>
      </c>
      <c r="T119" s="3" t="n">
        <f aca="false">'cps'*(a2p*'dayl'+a5p)</f>
        <v>0.769366894475684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914285</v>
      </c>
      <c r="D120" s="3" t="n">
        <v>0.8149427</v>
      </c>
      <c r="E120" s="3" t="n">
        <v>2.572832</v>
      </c>
      <c r="F120" s="3" t="n">
        <v>-7.344737</v>
      </c>
      <c r="G120" s="3" t="n">
        <v>9.537</v>
      </c>
      <c r="H120" s="3" t="n">
        <v>-1.5</v>
      </c>
      <c r="I120" s="3" t="n">
        <v>350</v>
      </c>
      <c r="J120" s="14" t="n">
        <v>0.1</v>
      </c>
      <c r="K120" s="14"/>
      <c r="M120" s="3" t="n">
        <f aca="false">ABS('psid')^a10p/(a6p*'rsoil'+0.5*('maxt'-'mint'))</f>
        <v>0.318392586802653</v>
      </c>
      <c r="N120" s="3" t="n">
        <f aca="false">'nit (gN m-2 ground area)'/'gs'*a1p*EXP(a8p*'maxt')</f>
        <v>28.5497734773044</v>
      </c>
      <c r="O120" s="14" t="n">
        <f aca="false">0.5*('ca'+a3p-a4p-N120+(('ca'+a3p-a4p-'pp')^2-4*('ca'*(a3p-a4p)-'pp'*a3p))^0.5)</f>
        <v>342.688710384678</v>
      </c>
      <c r="P120" s="3" t="n">
        <f aca="false">a7p*'lai'^2/(a9p+'lai'^2)</f>
        <v>0.299012798644454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8164233668532</v>
      </c>
      <c r="T120" s="3" t="n">
        <f aca="false">'cps'*(a2p*'dayl'+a5p)</f>
        <v>0.813905535948813</v>
      </c>
      <c r="U120" s="3" t="n">
        <f aca="false">IF('maxt'&lt;0,0,T120)</f>
        <v>0.813905535948813</v>
      </c>
    </row>
    <row r="121" customFormat="false" ht="12.75" hidden="false" customHeight="false" outlineLevel="0" collapsed="false">
      <c r="B121" s="3" t="n">
        <v>250</v>
      </c>
      <c r="C121" s="3" t="n">
        <v>0.3707142</v>
      </c>
      <c r="D121" s="3" t="n">
        <v>0.7882213</v>
      </c>
      <c r="E121" s="3" t="n">
        <v>7.587132</v>
      </c>
      <c r="F121" s="3" t="n">
        <v>-1.216532</v>
      </c>
      <c r="G121" s="3" t="n">
        <v>8.889</v>
      </c>
      <c r="H121" s="3" t="n">
        <v>-1.5</v>
      </c>
      <c r="I121" s="3" t="n">
        <v>350</v>
      </c>
      <c r="J121" s="14" t="n">
        <v>0.1</v>
      </c>
      <c r="K121" s="14"/>
      <c r="M121" s="3" t="n">
        <f aca="false">ABS('psid')^a10p/(a6p*'rsoil'+0.5*('maxt'-'mint'))</f>
        <v>0.358136249764684</v>
      </c>
      <c r="N121" s="3" t="n">
        <f aca="false">'nit (gN m-2 ground area)'/'gs'*a1p*EXP(a8p*'maxt')</f>
        <v>25.0466217188097</v>
      </c>
      <c r="O121" s="14" t="n">
        <f aca="false">0.5*('ca'+a3p-a4p-N121+(('ca'+a3p-a4p-'pp')^2-4*('ca'*(a3p-a4p)-'pp'*a3p))^0.5)</f>
        <v>343.573517099456</v>
      </c>
      <c r="P121" s="3" t="n">
        <f aca="false">a7p*'lai'^2/(a9p+'lai'^2)</f>
        <v>0.270713556972907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17639892127459</v>
      </c>
      <c r="T121" s="3" t="n">
        <f aca="false">'cps'*(a2p*'dayl'+a5p)</f>
        <v>0.742328644123775</v>
      </c>
      <c r="U121" s="3" t="n">
        <f aca="false">IF('maxt'&lt;0,0,T121)</f>
        <v>0.742328644123775</v>
      </c>
    </row>
    <row r="122" customFormat="false" ht="12.75" hidden="false" customHeight="false" outlineLevel="0" collapsed="false">
      <c r="B122" s="3" t="n">
        <v>251</v>
      </c>
      <c r="C122" s="3" t="n">
        <v>0.35</v>
      </c>
      <c r="D122" s="3" t="n">
        <v>0.7614999</v>
      </c>
      <c r="E122" s="3" t="n">
        <v>6.87206</v>
      </c>
      <c r="F122" s="3" t="n">
        <v>-1.138823</v>
      </c>
      <c r="G122" s="3" t="n">
        <v>8.341</v>
      </c>
      <c r="H122" s="3" t="n">
        <v>-1.5</v>
      </c>
      <c r="I122" s="3" t="n">
        <v>350</v>
      </c>
      <c r="J122" s="14" t="n">
        <v>0.1</v>
      </c>
      <c r="K122" s="14"/>
      <c r="M122" s="3" t="n">
        <f aca="false">ABS('psid')^a10p/(a6p*'rsoil'+0.5*('maxt'-'mint'))</f>
        <v>0.393055410970754</v>
      </c>
      <c r="N122" s="3" t="n">
        <f aca="false">'nit (gN m-2 ground area)'/'gs'*a1p*EXP(a8p*'maxt')</f>
        <v>21.9848312100337</v>
      </c>
      <c r="O122" s="14" t="n">
        <f aca="false">0.5*('ca'+a3p-a4p-N122+(('ca'+a3p-a4p-'pp')^2-4*('ca'*(a3p-a4p)-'pp'*a3p))^0.5)</f>
        <v>344.349645475436</v>
      </c>
      <c r="P122" s="3" t="n">
        <f aca="false">a7p*'lai'^2/(a9p+'lai'^2)</f>
        <v>0.243460963206701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1.06077550455661</v>
      </c>
      <c r="T122" s="3" t="n">
        <f aca="false">'cps'*(a2p*'dayl'+a5p)</f>
        <v>0.665098373726579</v>
      </c>
      <c r="U122" s="3" t="n">
        <f aca="false">IF('maxt'&lt;0,0,T122)</f>
        <v>0.665098373726579</v>
      </c>
    </row>
    <row r="123" customFormat="false" ht="12.75" hidden="false" customHeight="false" outlineLevel="0" collapsed="false">
      <c r="B123" s="3" t="n">
        <v>252</v>
      </c>
      <c r="C123" s="3" t="n">
        <v>0.3557142</v>
      </c>
      <c r="D123" s="3" t="n">
        <v>0.7688714</v>
      </c>
      <c r="E123" s="3" t="n">
        <v>11.38611</v>
      </c>
      <c r="F123" s="3" t="n">
        <v>3.090687</v>
      </c>
      <c r="G123" s="3" t="n">
        <v>8.276</v>
      </c>
      <c r="H123" s="3" t="n">
        <v>-1.5</v>
      </c>
      <c r="I123" s="3" t="n">
        <v>350</v>
      </c>
      <c r="J123" s="14" t="n">
        <v>0.1</v>
      </c>
      <c r="K123" s="14"/>
      <c r="M123" s="3" t="n">
        <f aca="false">ABS('psid')^a10p/(a6p*'rsoil'+0.5*('maxt'-'mint'))</f>
        <v>0.3797655280216</v>
      </c>
      <c r="N123" s="3" t="n">
        <f aca="false">'nit (gN m-2 ground area)'/'gs'*a1p*EXP(a8p*'maxt')</f>
        <v>23.3930548129828</v>
      </c>
      <c r="O123" s="14" t="n">
        <f aca="false">0.5*('ca'+a3p-a4p-N123+(('ca'+a3p-a4p-'pp')^2-4*('ca'*(a3p-a4p)-'pp'*a3p))^0.5)</f>
        <v>343.992352349581</v>
      </c>
      <c r="P123" s="3" t="n">
        <f aca="false">a7p*'lai'^2/(a9p+'lai'^2)</f>
        <v>0.250870244411651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1.08700699195333</v>
      </c>
      <c r="T123" s="3" t="n">
        <f aca="false">'cps'*(a2p*'dayl'+a5p)</f>
        <v>0.677175818585248</v>
      </c>
      <c r="U123" s="3" t="n">
        <f aca="false">IF('maxt'&lt;0,0,T123)</f>
        <v>0.677175818585248</v>
      </c>
    </row>
    <row r="124" customFormat="false" ht="12.75" hidden="false" customHeight="false" outlineLevel="0" collapsed="false">
      <c r="B124" s="3" t="n">
        <v>253</v>
      </c>
      <c r="C124" s="3" t="n">
        <v>0.3614285</v>
      </c>
      <c r="D124" s="3" t="n">
        <v>0.7762428</v>
      </c>
      <c r="E124" s="3" t="n">
        <v>5.373564</v>
      </c>
      <c r="F124" s="3" t="n">
        <v>2.25689</v>
      </c>
      <c r="G124" s="3" t="n">
        <v>5.276</v>
      </c>
      <c r="H124" s="3" t="n">
        <v>-1.5</v>
      </c>
      <c r="I124" s="3" t="n">
        <v>350</v>
      </c>
      <c r="J124" s="14" t="n">
        <v>0.1</v>
      </c>
      <c r="K124" s="14"/>
      <c r="M124" s="3" t="n">
        <f aca="false">ABS('psid')^a10p/(a6p*'rsoil'+0.5*('maxt'-'mint'))</f>
        <v>0.987398656497417</v>
      </c>
      <c r="N124" s="3" t="n">
        <f aca="false">'nit (gN m-2 ground area)'/'gs'*a1p*EXP(a8p*'maxt')</f>
        <v>8.86765856870983</v>
      </c>
      <c r="O124" s="14" t="n">
        <f aca="false">0.5*('ca'+a3p-a4p-N124+(('ca'+a3p-a4p-'pp')^2-4*('ca'*(a3p-a4p)-'pp'*a3p))^0.5)</f>
        <v>347.704452502491</v>
      </c>
      <c r="P124" s="3" t="n">
        <f aca="false">a7p*'lai'^2/(a9p+'lai'^2)</f>
        <v>0.258363197556796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85121284324162</v>
      </c>
      <c r="T124" s="3" t="n">
        <f aca="false">'cps'*(a2p*'dayl'+a5p)</f>
        <v>0.526865064716931</v>
      </c>
      <c r="U124" s="3" t="n">
        <f aca="false">IF('maxt'&lt;0,0,T124)</f>
        <v>0.526865064716931</v>
      </c>
    </row>
    <row r="125" customFormat="false" ht="12.75" hidden="false" customHeight="false" outlineLevel="0" collapsed="false">
      <c r="B125" s="3" t="n">
        <v>254</v>
      </c>
      <c r="C125" s="3" t="n">
        <v>0.3671428</v>
      </c>
      <c r="D125" s="3" t="n">
        <v>0.7836142</v>
      </c>
      <c r="E125" s="3" t="n">
        <v>3.863106</v>
      </c>
      <c r="F125" s="3" t="n">
        <v>1.456568</v>
      </c>
      <c r="G125" s="3" t="n">
        <v>4.505</v>
      </c>
      <c r="H125" s="3" t="n">
        <v>-1.5</v>
      </c>
      <c r="I125" s="3" t="n">
        <v>350</v>
      </c>
      <c r="J125" s="14" t="n">
        <v>0.1</v>
      </c>
      <c r="K125" s="14"/>
      <c r="M125" s="3" t="n">
        <f aca="false">ABS('psid')^a10p/(a6p*'rsoil'+0.5*('maxt'-'mint'))</f>
        <v>1.26492756456468</v>
      </c>
      <c r="N125" s="3" t="n">
        <f aca="false">'nit (gN m-2 ground area)'/'gs'*a1p*EXP(a8p*'maxt')</f>
        <v>6.94570952168238</v>
      </c>
      <c r="O125" s="14" t="n">
        <f aca="false">0.5*('ca'+a3p-a4p-N125+(('ca'+a3p-a4p-'pp')^2-4*('ca'*(a3p-a4p)-'pp'*a3p))^0.5)</f>
        <v>348.200083477091</v>
      </c>
      <c r="P125" s="3" t="n">
        <f aca="false">a7p*'lai'^2/(a9p+'lai'^2)</f>
        <v>0.26593821189439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784985778623674</v>
      </c>
      <c r="T125" s="3" t="n">
        <f aca="false">'cps'*(a2p*'dayl'+a5p)</f>
        <v>0.482725353457777</v>
      </c>
      <c r="U125" s="3" t="n">
        <f aca="false">IF('maxt'&lt;0,0,T125)</f>
        <v>0.482725353457777</v>
      </c>
    </row>
    <row r="126" customFormat="false" ht="12.75" hidden="false" customHeight="false" outlineLevel="0" collapsed="false">
      <c r="B126" s="3" t="n">
        <v>255</v>
      </c>
      <c r="C126" s="3" t="n">
        <v>0.3728571</v>
      </c>
      <c r="D126" s="3" t="n">
        <v>0.7909856</v>
      </c>
      <c r="E126" s="3" t="n">
        <v>9.086268</v>
      </c>
      <c r="F126" s="3" t="n">
        <v>1.372968</v>
      </c>
      <c r="G126" s="3" t="n">
        <v>7.462</v>
      </c>
      <c r="H126" s="3" t="n">
        <v>-1.5</v>
      </c>
      <c r="I126" s="3" t="n">
        <v>350</v>
      </c>
      <c r="J126" s="14" t="n">
        <v>0.1</v>
      </c>
      <c r="K126" s="14"/>
      <c r="M126" s="3" t="n">
        <f aca="false">ABS('psid')^a10p/(a6p*'rsoil'+0.5*('maxt'-'mint'))</f>
        <v>0.407987381961641</v>
      </c>
      <c r="N126" s="3" t="n">
        <f aca="false">'nit (gN m-2 ground area)'/'gs'*a1p*EXP(a8p*'maxt')</f>
        <v>22.1960340891285</v>
      </c>
      <c r="O126" s="14" t="n">
        <f aca="false">0.5*('ca'+a3p-a4p-N126+(('ca'+a3p-a4p-'pp')^2-4*('ca'*(a3p-a4p)-'pp'*a3p))^0.5)</f>
        <v>344.296023988341</v>
      </c>
      <c r="P126" s="3" t="n">
        <f aca="false">a7p*'lai'^2/(a9p+'lai'^2)</f>
        <v>0.2735938010568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1.08750930910317</v>
      </c>
      <c r="T126" s="3" t="n">
        <f aca="false">'cps'*(a2p*'dayl'+a5p)</f>
        <v>0.664404950346141</v>
      </c>
      <c r="U126" s="3" t="n">
        <f aca="false">IF('maxt'&lt;0,0,T126)</f>
        <v>0.664404950346141</v>
      </c>
    </row>
    <row r="127" customFormat="false" ht="12.75" hidden="false" customHeight="false" outlineLevel="0" collapsed="false">
      <c r="B127" s="3" t="n">
        <v>256</v>
      </c>
      <c r="C127" s="3" t="n">
        <v>0.3785714</v>
      </c>
      <c r="D127" s="3" t="n">
        <v>0.7983571</v>
      </c>
      <c r="E127" s="3" t="n">
        <v>11.39117</v>
      </c>
      <c r="F127" s="3" t="n">
        <v>2.489527</v>
      </c>
      <c r="G127" s="3" t="n">
        <v>7.747</v>
      </c>
      <c r="H127" s="3" t="n">
        <v>-1.5</v>
      </c>
      <c r="I127" s="3" t="n">
        <v>350</v>
      </c>
      <c r="J127" s="14" t="n">
        <v>0.1</v>
      </c>
      <c r="K127" s="14"/>
      <c r="M127" s="3" t="n">
        <f aca="false">ABS('psid')^a10p/(a6p*'rsoil'+0.5*('maxt'-'mint'))</f>
        <v>0.354246733008624</v>
      </c>
      <c r="N127" s="3" t="n">
        <f aca="false">'nit (gN m-2 ground area)'/'gs'*a1p*EXP(a8p*'maxt')</f>
        <v>26.0404749308424</v>
      </c>
      <c r="O127" s="14" t="n">
        <f aca="false">0.5*('ca'+a3p-a4p-N127+(('ca'+a3p-a4p-'pp')^2-4*('ca'*(a3p-a4p)-'pp'*a3p))^0.5)</f>
        <v>343.322148479244</v>
      </c>
      <c r="P127" s="3" t="n">
        <f aca="false">a7p*'lai'^2/(a9p+'lai'^2)</f>
        <v>0.281328474761537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1.13435856809344</v>
      </c>
      <c r="T127" s="3" t="n">
        <f aca="false">'cps'*(a2p*'dayl'+a5p)</f>
        <v>0.68848703242005</v>
      </c>
      <c r="U127" s="3" t="n">
        <f aca="false">IF('maxt'&lt;0,0,T127)</f>
        <v>0.68848703242005</v>
      </c>
    </row>
    <row r="128" customFormat="false" ht="12.75" hidden="false" customHeight="false" outlineLevel="0" collapsed="false">
      <c r="B128" s="3" t="n">
        <v>257</v>
      </c>
      <c r="C128" s="3" t="n">
        <v>0.3842857</v>
      </c>
      <c r="D128" s="3" t="n">
        <v>0.8057286</v>
      </c>
      <c r="E128" s="3" t="n">
        <v>2.261495</v>
      </c>
      <c r="F128" s="3" t="n">
        <v>0.2595832</v>
      </c>
      <c r="G128" s="3" t="n">
        <v>3.93</v>
      </c>
      <c r="H128" s="3" t="n">
        <v>-1.5</v>
      </c>
      <c r="I128" s="3" t="n">
        <v>350</v>
      </c>
      <c r="J128" s="14" t="n">
        <v>0.1</v>
      </c>
      <c r="K128" s="14"/>
      <c r="M128" s="3" t="n">
        <f aca="false">ABS('psid')^a10p/(a6p*'rsoil'+0.5*('maxt'-'mint'))</f>
        <v>1.50613590966416</v>
      </c>
      <c r="N128" s="3" t="n">
        <f aca="false">'nit (gN m-2 ground area)'/'gs'*a1p*EXP(a8p*'maxt')</f>
        <v>5.95967132256813</v>
      </c>
      <c r="O128" s="14" t="n">
        <f aca="false">0.5*('ca'+a3p-a4p-N128+(('ca'+a3p-a4p-'pp')^2-4*('ca'*(a3p-a4p)-'pp'*a3p))^0.5)</f>
        <v>348.454769382381</v>
      </c>
      <c r="P128" s="3" t="n">
        <f aca="false">a7p*'lai'^2/(a9p+'lai'^2)</f>
        <v>0.289140739433078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763528498648959</v>
      </c>
      <c r="T128" s="3" t="n">
        <f aca="false">'cps'*(a2p*'dayl'+a5p)</f>
        <v>0.460362210274933</v>
      </c>
      <c r="U128" s="3" t="n">
        <f aca="false">IF('maxt'&lt;0,0,T128)</f>
        <v>0.460362210274933</v>
      </c>
    </row>
    <row r="129" customFormat="false" ht="12.75" hidden="false" customHeight="false" outlineLevel="0" collapsed="false">
      <c r="B129" s="3" t="n">
        <v>258</v>
      </c>
      <c r="C129" s="3" t="n">
        <v>0.39</v>
      </c>
      <c r="D129" s="3" t="n">
        <v>0.8130999</v>
      </c>
      <c r="E129" s="3" t="n">
        <v>5.392433</v>
      </c>
      <c r="F129" s="3" t="n">
        <v>-1.715621</v>
      </c>
      <c r="G129" s="3" t="n">
        <v>6.674</v>
      </c>
      <c r="H129" s="3" t="n">
        <v>-1.5</v>
      </c>
      <c r="I129" s="3" t="n">
        <v>350</v>
      </c>
      <c r="J129" s="14" t="n">
        <v>0.1</v>
      </c>
      <c r="K129" s="14"/>
      <c r="M129" s="3" t="n">
        <f aca="false">ABS('psid')^a10p/(a6p*'rsoil'+0.5*('maxt'-'mint'))</f>
        <v>0.442150481875221</v>
      </c>
      <c r="N129" s="3" t="n">
        <f aca="false">'nit (gN m-2 ground area)'/'gs'*a1p*EXP(a8p*'maxt')</f>
        <v>20.7448593167052</v>
      </c>
      <c r="O129" s="14" t="n">
        <f aca="false">0.5*('ca'+a3p-a4p-N129+(('ca'+a3p-a4p-'pp')^2-4*('ca'*(a3p-a4p)-'pp'*a3p))^0.5)</f>
        <v>344.664708646549</v>
      </c>
      <c r="P129" s="3" t="n">
        <f aca="false">a7p*'lai'^2/(a9p+'lai'^2)</f>
        <v>0.297029098818412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07717498029591</v>
      </c>
      <c r="T129" s="3" t="n">
        <f aca="false">'cps'*(a2p*'dayl'+a5p)</f>
        <v>0.645167730950429</v>
      </c>
      <c r="U129" s="3" t="n">
        <f aca="false">IF('maxt'&lt;0,0,T129)</f>
        <v>0.645167730950429</v>
      </c>
    </row>
    <row r="130" customFormat="false" ht="12.75" hidden="false" customHeight="false" outlineLevel="0" collapsed="false">
      <c r="B130" s="3" t="n">
        <v>259</v>
      </c>
      <c r="C130" s="3" t="n">
        <v>0.3957143</v>
      </c>
      <c r="D130" s="3" t="n">
        <v>0.8204714</v>
      </c>
      <c r="E130" s="3" t="n">
        <v>8.983198</v>
      </c>
      <c r="F130" s="3" t="n">
        <v>-5.311726</v>
      </c>
      <c r="G130" s="3" t="n">
        <v>8.797</v>
      </c>
      <c r="H130" s="3" t="n">
        <v>-1.5</v>
      </c>
      <c r="I130" s="3" t="n">
        <v>350</v>
      </c>
      <c r="J130" s="14" t="n">
        <v>0.1</v>
      </c>
      <c r="K130" s="14"/>
      <c r="M130" s="3" t="n">
        <f aca="false">ABS('psid')^a10p/(a6p*'rsoil'+0.5*('maxt'-'mint'))</f>
        <v>0.221706861522136</v>
      </c>
      <c r="N130" s="3" t="n">
        <f aca="false">'nit (gN m-2 ground area)'/'gs'*a1p*EXP(a8p*'maxt')</f>
        <v>42.3505251074449</v>
      </c>
      <c r="O130" s="14" t="n">
        <f aca="false">0.5*('ca'+a3p-a4p-N130+(('ca'+a3p-a4p-'pp')^2-4*('ca'*(a3p-a4p)-'pp'*a3p))^0.5)</f>
        <v>339.235991825324</v>
      </c>
      <c r="P130" s="3" t="n">
        <f aca="false">a7p*'lai'^2/(a9p+'lai'^2)</f>
        <v>0.30499205459386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6303024302112</v>
      </c>
      <c r="T130" s="3" t="n">
        <f aca="false">'cps'*(a2p*'dayl'+a5p)</f>
        <v>0.751440381090633</v>
      </c>
      <c r="U130" s="3" t="n">
        <f aca="false">IF('maxt'&lt;0,0,T130)</f>
        <v>0.751440381090633</v>
      </c>
    </row>
    <row r="131" customFormat="false" ht="12.75" hidden="false" customHeight="false" outlineLevel="0" collapsed="false">
      <c r="B131" s="3" t="n">
        <v>260</v>
      </c>
      <c r="C131" s="3" t="n">
        <v>0.4014286</v>
      </c>
      <c r="D131" s="3" t="n">
        <v>0.8278428</v>
      </c>
      <c r="E131" s="3" t="n">
        <v>14.18674</v>
      </c>
      <c r="F131" s="3" t="n">
        <v>3.577791</v>
      </c>
      <c r="G131" s="3" t="n">
        <v>7.504</v>
      </c>
      <c r="H131" s="3" t="n">
        <v>-1.5</v>
      </c>
      <c r="I131" s="3" t="n">
        <v>350</v>
      </c>
      <c r="J131" s="14" t="n">
        <v>0.1</v>
      </c>
      <c r="K131" s="14"/>
      <c r="M131" s="3" t="n">
        <f aca="false">ABS('psid')^a10p/(a6p*'rsoil'+0.5*('maxt'-'mint'))</f>
        <v>0.297875174830277</v>
      </c>
      <c r="N131" s="3" t="n">
        <f aca="false">'nit (gN m-2 ground area)'/'gs'*a1p*EXP(a8p*'maxt')</f>
        <v>32.4733826955326</v>
      </c>
      <c r="O131" s="14" t="n">
        <f aca="false">0.5*('ca'+a3p-a4p-N131+(('ca'+a3p-a4p-'pp')^2-4*('ca'*(a3p-a4p)-'pp'*a3p))^0.5)</f>
        <v>341.701748001672</v>
      </c>
      <c r="P131" s="3" t="n">
        <f aca="false">a7p*'lai'^2/(a9p+'lai'^2)</f>
        <v>0.313028106964138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0441850257135</v>
      </c>
      <c r="T131" s="3" t="n">
        <f aca="false">'cps'*(a2p*'dayl'+a5p)</f>
        <v>0.711761507033986</v>
      </c>
      <c r="U131" s="3" t="n">
        <f aca="false">IF('maxt'&lt;0,0,T131)</f>
        <v>0.711761507033986</v>
      </c>
    </row>
    <row r="132" customFormat="false" ht="12.75" hidden="false" customHeight="false" outlineLevel="0" collapsed="false">
      <c r="B132" s="3" t="n">
        <v>261</v>
      </c>
      <c r="C132" s="3" t="n">
        <v>0.4071428</v>
      </c>
      <c r="D132" s="3" t="n">
        <v>0.8352143</v>
      </c>
      <c r="E132" s="3" t="n">
        <v>19.58744</v>
      </c>
      <c r="F132" s="3" t="n">
        <v>6.788</v>
      </c>
      <c r="G132" s="3" t="n">
        <v>7.94</v>
      </c>
      <c r="H132" s="3" t="n">
        <v>-1.5</v>
      </c>
      <c r="I132" s="3" t="n">
        <v>350</v>
      </c>
      <c r="J132" s="14" t="n">
        <v>0.1</v>
      </c>
      <c r="K132" s="14"/>
      <c r="M132" s="3" t="n">
        <f aca="false">ABS('psid')^a10p/(a6p*'rsoil'+0.5*('maxt'-'mint'))</f>
        <v>0.247370440136734</v>
      </c>
      <c r="N132" s="3" t="n">
        <f aca="false">'nit (gN m-2 ground area)'/'gs'*a1p*EXP(a8p*'maxt')</f>
        <v>40.3130875254687</v>
      </c>
      <c r="O132" s="14" t="n">
        <f aca="false">0.5*('ca'+a3p-a4p-N132+(('ca'+a3p-a4p-'pp')^2-4*('ca'*(a3p-a4p)-'pp'*a3p))^0.5)</f>
        <v>339.742431470091</v>
      </c>
      <c r="P132" s="3" t="n">
        <f aca="false">a7p*'lai'^2/(a9p+'lai'^2)</f>
        <v>0.321135612751548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27180144865806</v>
      </c>
      <c r="T132" s="3" t="n">
        <f aca="false">'cps'*(a2p*'dayl'+a5p)</f>
        <v>0.746507273215797</v>
      </c>
      <c r="U132" s="3" t="n">
        <f aca="false">IF('maxt'&lt;0,0,T132)</f>
        <v>0.746507273215797</v>
      </c>
    </row>
    <row r="133" customFormat="false" ht="12.75" hidden="false" customHeight="false" outlineLevel="0" collapsed="false">
      <c r="B133" s="3" t="n">
        <v>262</v>
      </c>
      <c r="C133" s="3" t="n">
        <v>0.4128571</v>
      </c>
      <c r="D133" s="3" t="n">
        <v>0.8425857</v>
      </c>
      <c r="E133" s="3" t="n">
        <v>15.38753</v>
      </c>
      <c r="F133" s="3" t="n">
        <v>2.888325</v>
      </c>
      <c r="G133" s="3" t="n">
        <v>7.639</v>
      </c>
      <c r="H133" s="3" t="n">
        <v>-1.5</v>
      </c>
      <c r="I133" s="3" t="n">
        <v>350</v>
      </c>
      <c r="J133" s="14" t="n">
        <v>0.1</v>
      </c>
      <c r="K133" s="14"/>
      <c r="M133" s="3" t="n">
        <f aca="false">ABS('psid')^a10p/(a6p*'rsoil'+0.5*('maxt'-'mint'))</f>
        <v>0.253255855588377</v>
      </c>
      <c r="N133" s="3" t="n">
        <f aca="false">'nit (gN m-2 ground area)'/'gs'*a1p*EXP(a8p*'maxt')</f>
        <v>39.0620057391379</v>
      </c>
      <c r="O133" s="14" t="n">
        <f aca="false">0.5*('ca'+a3p-a4p-N133+(('ca'+a3p-a4p-'pp')^2-4*('ca'*(a3p-a4p)-'pp'*a3p))^0.5)</f>
        <v>340.053972213834</v>
      </c>
      <c r="P133" s="3" t="n">
        <f aca="false">a7p*'lai'^2/(a9p+'lai'^2)</f>
        <v>0.329313354768924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1.25862809406628</v>
      </c>
      <c r="T133" s="3" t="n">
        <f aca="false">'cps'*(a2p*'dayl'+a5p)</f>
        <v>0.733754182373916</v>
      </c>
      <c r="U133" s="3" t="n">
        <f aca="false">IF('maxt'&lt;0,0,T133)</f>
        <v>0.733754182373916</v>
      </c>
    </row>
    <row r="134" customFormat="false" ht="12.75" hidden="false" customHeight="false" outlineLevel="0" collapsed="false">
      <c r="B134" s="3" t="n">
        <v>263</v>
      </c>
      <c r="C134" s="3" t="n">
        <v>0.4185714</v>
      </c>
      <c r="D134" s="3" t="n">
        <v>0.8499571</v>
      </c>
      <c r="E134" s="3" t="n">
        <v>16.1872</v>
      </c>
      <c r="F134" s="3" t="n">
        <v>3.188029</v>
      </c>
      <c r="G134" s="3" t="n">
        <v>7.555</v>
      </c>
      <c r="H134" s="3" t="n">
        <v>-1.5</v>
      </c>
      <c r="I134" s="3" t="n">
        <v>350</v>
      </c>
      <c r="J134" s="14" t="n">
        <v>0.1</v>
      </c>
      <c r="K134" s="14"/>
      <c r="M134" s="3" t="n">
        <f aca="false">ABS('psid')^a10p/(a6p*'rsoil'+0.5*('maxt'-'mint'))</f>
        <v>0.243604383167208</v>
      </c>
      <c r="N134" s="3" t="n">
        <f aca="false">'nit (gN m-2 ground area)'/'gs'*a1p*EXP(a8p*'maxt')</f>
        <v>41.0961395760334</v>
      </c>
      <c r="O134" s="14" t="n">
        <f aca="false">0.5*('ca'+a3p-a4p-N134+(('ca'+a3p-a4p-'pp')^2-4*('ca'*(a3p-a4p)-'pp'*a3p))^0.5)</f>
        <v>339.547656259016</v>
      </c>
      <c r="P134" s="3" t="n">
        <f aca="false">a7p*'lai'^2/(a9p+'lai'^2)</f>
        <v>0.33755969105183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1.27412425852116</v>
      </c>
      <c r="T134" s="3" t="n">
        <f aca="false">'cps'*(a2p*'dayl'+a5p)</f>
        <v>0.737706499926433</v>
      </c>
      <c r="U134" s="3" t="n">
        <f aca="false">IF('maxt'&lt;0,0,T134)</f>
        <v>0.737706499926433</v>
      </c>
    </row>
    <row r="135" customFormat="false" ht="12.75" hidden="false" customHeight="false" outlineLevel="0" collapsed="false">
      <c r="B135" s="3" t="n">
        <v>264</v>
      </c>
      <c r="C135" s="3" t="n">
        <v>0.4242857</v>
      </c>
      <c r="D135" s="3" t="n">
        <v>0.8573285</v>
      </c>
      <c r="E135" s="3" t="n">
        <v>19.88676</v>
      </c>
      <c r="F135" s="3" t="n">
        <v>9.186559</v>
      </c>
      <c r="G135" s="3" t="n">
        <v>6.853</v>
      </c>
      <c r="H135" s="3" t="n">
        <v>-1.5</v>
      </c>
      <c r="I135" s="3" t="n">
        <v>350</v>
      </c>
      <c r="J135" s="14" t="n">
        <v>0.1</v>
      </c>
      <c r="K135" s="14"/>
      <c r="M135" s="3" t="n">
        <f aca="false">ABS('psid')^a10p/(a6p*'rsoil'+0.5*('maxt'-'mint'))</f>
        <v>0.295363049089395</v>
      </c>
      <c r="N135" s="3" t="n">
        <f aca="false">'nit (gN m-2 ground area)'/'gs'*a1p*EXP(a8p*'maxt')</f>
        <v>34.6982053059915</v>
      </c>
      <c r="O135" s="14" t="n">
        <f aca="false">0.5*('ca'+a3p-a4p-N135+(('ca'+a3p-a4p-'pp')^2-4*('ca'*(a3p-a4p)-'pp'*a3p))^0.5)</f>
        <v>341.143996453382</v>
      </c>
      <c r="P135" s="3" t="n">
        <f aca="false">a7p*'lai'^2/(a9p+'lai'^2)</f>
        <v>0.34587312173335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24348000217334</v>
      </c>
      <c r="T135" s="3" t="n">
        <f aca="false">'cps'*(a2p*'dayl'+a5p)</f>
        <v>0.715004735621006</v>
      </c>
      <c r="U135" s="3" t="n">
        <f aca="false">IF('maxt'&lt;0,0,T135)</f>
        <v>0.715004735621006</v>
      </c>
    </row>
    <row r="136" customFormat="false" ht="12.75" hidden="false" customHeight="false" outlineLevel="0" collapsed="false">
      <c r="B136" s="3" t="n">
        <v>265</v>
      </c>
      <c r="C136" s="3" t="n">
        <v>0.4299998</v>
      </c>
      <c r="D136" s="3" t="n">
        <v>0.8646998</v>
      </c>
      <c r="E136" s="3" t="n">
        <v>17.18735</v>
      </c>
      <c r="F136" s="3" t="n">
        <v>7.388237</v>
      </c>
      <c r="G136" s="3" t="n">
        <v>6.373</v>
      </c>
      <c r="H136" s="3" t="n">
        <v>-1.5</v>
      </c>
      <c r="I136" s="3" t="n">
        <v>350</v>
      </c>
      <c r="J136" s="14" t="n">
        <v>0.1</v>
      </c>
      <c r="K136" s="14"/>
      <c r="M136" s="3" t="n">
        <f aca="false">ABS('psid')^a10p/(a6p*'rsoil'+0.5*('maxt'-'mint'))</f>
        <v>0.32219489374908</v>
      </c>
      <c r="N136" s="3" t="n">
        <f aca="false">'nit (gN m-2 ground area)'/'gs'*a1p*EXP(a8p*'maxt')</f>
        <v>31.7375401781679</v>
      </c>
      <c r="O136" s="14" t="n">
        <f aca="false">0.5*('ca'+a3p-a4p-N136+(('ca'+a3p-a4p-'pp')^2-4*('ca'*(a3p-a4p)-'pp'*a3p))^0.5)</f>
        <v>341.886520639966</v>
      </c>
      <c r="P136" s="3" t="n">
        <f aca="false">a7p*'lai'^2/(a9p+'lai'^2)</f>
        <v>0.354251853940503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21142122812669</v>
      </c>
      <c r="T136" s="3" t="n">
        <f aca="false">'cps'*(a2p*'dayl'+a5p)</f>
        <v>0.691739552725536</v>
      </c>
      <c r="U136" s="3" t="n">
        <f aca="false">IF('maxt'&lt;0,0,T136)</f>
        <v>0.691739552725536</v>
      </c>
    </row>
    <row r="137" customFormat="false" ht="12.75" hidden="false" customHeight="false" outlineLevel="0" collapsed="false">
      <c r="B137" s="3" t="n">
        <v>266</v>
      </c>
      <c r="C137" s="3" t="n">
        <v>0.4114284</v>
      </c>
      <c r="D137" s="3" t="n">
        <v>0.8407426</v>
      </c>
      <c r="E137" s="3" t="n">
        <v>12.98785</v>
      </c>
      <c r="F137" s="3" t="n">
        <v>3.287765</v>
      </c>
      <c r="G137" s="3" t="n">
        <v>6.144</v>
      </c>
      <c r="H137" s="3" t="n">
        <v>-1.5</v>
      </c>
      <c r="I137" s="3" t="n">
        <v>350</v>
      </c>
      <c r="J137" s="14" t="n">
        <v>0.1</v>
      </c>
      <c r="K137" s="14"/>
      <c r="M137" s="3" t="n">
        <f aca="false">ABS('psid')^a10p/(a6p*'rsoil'+0.5*('maxt'-'mint'))</f>
        <v>0.3254439813016</v>
      </c>
      <c r="N137" s="3" t="n">
        <f aca="false">'nit (gN m-2 ground area)'/'gs'*a1p*EXP(a8p*'maxt')</f>
        <v>30.0412561935567</v>
      </c>
      <c r="O137" s="14" t="n">
        <f aca="false">0.5*('ca'+a3p-a4p-N137+(('ca'+a3p-a4p-'pp')^2-4*('ca'*(a3p-a4p)-'pp'*a3p))^0.5)</f>
        <v>342.313033937195</v>
      </c>
      <c r="P137" s="3" t="n">
        <f aca="false">a7p*'lai'^2/(a9p+'lai'^2)</f>
        <v>0.327262250673754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11473859235414</v>
      </c>
      <c r="T137" s="3" t="n">
        <f aca="false">'cps'*(a2p*'dayl'+a5p)</f>
        <v>0.63208603355714</v>
      </c>
      <c r="U137" s="3" t="n">
        <f aca="false">IF('maxt'&lt;0,0,T137)</f>
        <v>0.63208603355714</v>
      </c>
    </row>
    <row r="138" customFormat="false" ht="12.75" hidden="false" customHeight="false" outlineLevel="0" collapsed="false">
      <c r="B138" s="3" t="n">
        <v>267</v>
      </c>
      <c r="C138" s="3" t="n">
        <v>0.392857</v>
      </c>
      <c r="D138" s="3" t="n">
        <v>0.8167855</v>
      </c>
      <c r="E138" s="3" t="n">
        <v>11.58847</v>
      </c>
      <c r="F138" s="3" t="n">
        <v>2.487676</v>
      </c>
      <c r="G138" s="3" t="n">
        <v>5.842</v>
      </c>
      <c r="H138" s="3" t="n">
        <v>-1.5</v>
      </c>
      <c r="I138" s="3" t="n">
        <v>350</v>
      </c>
      <c r="J138" s="14" t="n">
        <v>0.1</v>
      </c>
      <c r="K138" s="14"/>
      <c r="M138" s="3" t="n">
        <f aca="false">ABS('psid')^a10p/(a6p*'rsoil'+0.5*('maxt'-'mint'))</f>
        <v>0.346595700882171</v>
      </c>
      <c r="N138" s="3" t="n">
        <f aca="false">'nit (gN m-2 ground area)'/'gs'*a1p*EXP(a8p*'maxt')</f>
        <v>27.2511701594992</v>
      </c>
      <c r="O138" s="14" t="n">
        <f aca="false">0.5*('ca'+a3p-a4p-N138+(('ca'+a3p-a4p-'pp')^2-4*('ca'*(a3p-a4p)-'pp'*a3p))^0.5)</f>
        <v>343.0163066553</v>
      </c>
      <c r="P138" s="3" t="n">
        <f aca="false">a7p*'lai'^2/(a9p+'lai'^2)</f>
        <v>0.3010011368383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1851893544536</v>
      </c>
      <c r="T138" s="3" t="n">
        <f aca="false">'cps'*(a2p*'dayl'+a5p)</f>
        <v>0.573463491068423</v>
      </c>
      <c r="U138" s="3" t="n">
        <f aca="false">IF('maxt'&lt;0,0,T138)</f>
        <v>0.573463491068423</v>
      </c>
    </row>
    <row r="139" customFormat="false" ht="12.75" hidden="false" customHeight="false" outlineLevel="0" collapsed="false">
      <c r="B139" s="3" t="n">
        <v>268</v>
      </c>
      <c r="C139" s="3" t="n">
        <v>0.3742855</v>
      </c>
      <c r="D139" s="3" t="n">
        <v>0.7928284</v>
      </c>
      <c r="E139" s="3" t="n">
        <v>10.9875</v>
      </c>
      <c r="F139" s="3" t="n">
        <v>0.2881181</v>
      </c>
      <c r="G139" s="3" t="n">
        <v>6.046</v>
      </c>
      <c r="H139" s="3" t="n">
        <v>-1.5</v>
      </c>
      <c r="I139" s="3" t="n">
        <v>350</v>
      </c>
      <c r="J139" s="14" t="n">
        <v>0.1</v>
      </c>
      <c r="K139" s="14"/>
      <c r="M139" s="3" t="n">
        <f aca="false">ABS('psid')^a10p/(a6p*'rsoil'+0.5*('maxt'-'mint'))</f>
        <v>0.295385410059342</v>
      </c>
      <c r="N139" s="3" t="n">
        <f aca="false">'nit (gN m-2 ground area)'/'gs'*a1p*EXP(a8p*'maxt')</f>
        <v>30.9632453502715</v>
      </c>
      <c r="O139" s="14" t="n">
        <f aca="false">0.5*('ca'+a3p-a4p-N139+(('ca'+a3p-a4p-'pp')^2-4*('ca'*(a3p-a4p)-'pp'*a3p))^0.5)</f>
        <v>342.081110409723</v>
      </c>
      <c r="P139" s="3" t="n">
        <f aca="false">a7p*'lai'^2/(a9p+'lai'^2)</f>
        <v>0.27551987732401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972928262910464</v>
      </c>
      <c r="T139" s="3" t="n">
        <f aca="false">'cps'*(a2p*'dayl'+a5p)</f>
        <v>0.543911357926197</v>
      </c>
      <c r="U139" s="3" t="n">
        <f aca="false">IF('maxt'&lt;0,0,T139)</f>
        <v>0.543911357926197</v>
      </c>
    </row>
    <row r="140" customFormat="false" ht="12.75" hidden="false" customHeight="false" outlineLevel="0" collapsed="false">
      <c r="B140" s="3" t="n">
        <v>269</v>
      </c>
      <c r="C140" s="3" t="n">
        <v>0.3557141</v>
      </c>
      <c r="D140" s="3" t="n">
        <v>0.7688712</v>
      </c>
      <c r="E140" s="3" t="n">
        <v>10.18732</v>
      </c>
      <c r="F140" s="3" t="n">
        <v>1.787971</v>
      </c>
      <c r="G140" s="3" t="n">
        <v>5.269</v>
      </c>
      <c r="H140" s="3" t="n">
        <v>-1.5</v>
      </c>
      <c r="I140" s="3" t="n">
        <v>350</v>
      </c>
      <c r="J140" s="14" t="n">
        <v>0.1</v>
      </c>
      <c r="K140" s="14"/>
      <c r="M140" s="3" t="n">
        <f aca="false">ABS('psid')^a10p/(a6p*'rsoil'+0.5*('maxt'-'mint'))</f>
        <v>0.375132836924526</v>
      </c>
      <c r="N140" s="3" t="n">
        <f aca="false">'nit (gN m-2 ground area)'/'gs'*a1p*EXP(a8p*'maxt')</f>
        <v>23.5686535807016</v>
      </c>
      <c r="O140" s="14" t="n">
        <f aca="false">0.5*('ca'+a3p-a4p-N140+(('ca'+a3p-a4p-'pp')^2-4*('ca'*(a3p-a4p)-'pp'*a3p))^0.5)</f>
        <v>343.947838411664</v>
      </c>
      <c r="P140" s="3" t="n">
        <f aca="false">a7p*'lai'^2/(a9p+'lai'^2)</f>
        <v>0.250870114011996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835434321348523</v>
      </c>
      <c r="T140" s="3" t="n">
        <f aca="false">'cps'*(a2p*'dayl'+a5p)</f>
        <v>0.463710286427976</v>
      </c>
      <c r="U140" s="3" t="n">
        <f aca="false">IF('maxt'&lt;0,0,T140)</f>
        <v>0.463710286427976</v>
      </c>
    </row>
    <row r="141" customFormat="false" ht="12.75" hidden="false" customHeight="false" outlineLevel="0" collapsed="false">
      <c r="B141" s="3" t="n">
        <v>270</v>
      </c>
      <c r="C141" s="3" t="n">
        <v>0.3371427</v>
      </c>
      <c r="D141" s="3" t="n">
        <v>0.7449141</v>
      </c>
      <c r="E141" s="3" t="n">
        <v>3.787235</v>
      </c>
      <c r="F141" s="3" t="n">
        <v>0.4866463</v>
      </c>
      <c r="G141" s="3" t="n">
        <v>3.354</v>
      </c>
      <c r="H141" s="3" t="n">
        <v>-1.5</v>
      </c>
      <c r="I141" s="3" t="n">
        <v>350</v>
      </c>
      <c r="J141" s="14" t="n">
        <v>0.1</v>
      </c>
      <c r="K141" s="14"/>
      <c r="M141" s="3" t="n">
        <f aca="false">ABS('psid')^a10p/(a6p*'rsoil'+0.5*('maxt'-'mint'))</f>
        <v>0.934309219673245</v>
      </c>
      <c r="N141" s="3" t="n">
        <f aca="false">'nit (gN m-2 ground area)'/'gs'*a1p*EXP(a8p*'maxt')</f>
        <v>8.93642335346841</v>
      </c>
      <c r="O141" s="14" t="n">
        <f aca="false">0.5*('ca'+a3p-a4p-N141+(('ca'+a3p-a4p-'pp')^2-4*('ca'*(a3p-a4p)-'pp'*a3p))^0.5)</f>
        <v>347.686738894726</v>
      </c>
      <c r="P141" s="3" t="n">
        <f aca="false">a7p*'lai'^2/(a9p+'lai'^2)</f>
        <v>0.227102723329607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563211253331849</v>
      </c>
      <c r="T141" s="3" t="n">
        <f aca="false">'cps'*(a2p*'dayl'+a5p)</f>
        <v>0.310362065325983</v>
      </c>
      <c r="U141" s="3" t="n">
        <f aca="false">IF('maxt'&lt;0,0,T141)</f>
        <v>0.310362065325983</v>
      </c>
    </row>
    <row r="142" customFormat="false" ht="12.75" hidden="false" customHeight="false" outlineLevel="0" collapsed="false">
      <c r="B142" s="3" t="n">
        <v>271</v>
      </c>
      <c r="C142" s="3" t="n">
        <v>0.3185713</v>
      </c>
      <c r="D142" s="3" t="n">
        <v>0.7209569</v>
      </c>
      <c r="E142" s="3" t="n">
        <v>2.688067</v>
      </c>
      <c r="F142" s="3" t="n">
        <v>-4.312767</v>
      </c>
      <c r="G142" s="3" t="n">
        <v>4.557</v>
      </c>
      <c r="H142" s="3" t="n">
        <v>-1.5</v>
      </c>
      <c r="I142" s="3" t="n">
        <v>350</v>
      </c>
      <c r="J142" s="14" t="n">
        <v>0.1</v>
      </c>
      <c r="K142" s="14"/>
      <c r="M142" s="3" t="n">
        <f aca="false">ABS('psid')^a10p/(a6p*'rsoil'+0.5*('maxt'-'mint'))</f>
        <v>0.44880804118171</v>
      </c>
      <c r="N142" s="3" t="n">
        <f aca="false">'nit (gN m-2 ground area)'/'gs'*a1p*EXP(a8p*'maxt')</f>
        <v>17.9261653180348</v>
      </c>
      <c r="O142" s="14" t="n">
        <f aca="false">0.5*('ca'+a3p-a4p-N142+(('ca'+a3p-a4p-'pp')^2-4*('ca'*(a3p-a4p)-'pp'*a3p))^0.5)</f>
        <v>345.382508948918</v>
      </c>
      <c r="P142" s="3" t="n">
        <f aca="false">a7p*'lai'^2/(a9p+'lai'^2)</f>
        <v>0.204268141952185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642332120688064</v>
      </c>
      <c r="T142" s="3" t="n">
        <f aca="false">'cps'*(a2p*'dayl'+a5p)</f>
        <v>0.351394471504046</v>
      </c>
      <c r="U142" s="3" t="n">
        <f aca="false">IF('maxt'&lt;0,0,T142)</f>
        <v>0.351394471504046</v>
      </c>
    </row>
    <row r="143" customFormat="false" ht="12.75" hidden="false" customHeight="false" outlineLevel="0" collapsed="false">
      <c r="B143" s="3" t="n">
        <v>272</v>
      </c>
      <c r="C143" s="3" t="n">
        <v>0.2999998</v>
      </c>
      <c r="D143" s="3" t="n">
        <v>0.6969998</v>
      </c>
      <c r="E143" s="3" t="n">
        <v>-3.512505</v>
      </c>
      <c r="F143" s="3" t="n">
        <v>-5.913195</v>
      </c>
      <c r="G143" s="3" t="n">
        <v>2.738</v>
      </c>
      <c r="H143" s="3" t="n">
        <v>-1.5</v>
      </c>
      <c r="I143" s="3" t="n">
        <v>350</v>
      </c>
      <c r="J143" s="14" t="n">
        <v>0.1</v>
      </c>
      <c r="K143" s="14"/>
      <c r="M143" s="3" t="n">
        <f aca="false">ABS('psid')^a10p/(a6p*'rsoil'+0.5*('maxt'-'mint'))</f>
        <v>1.26786219611302</v>
      </c>
      <c r="N143" s="3" t="n">
        <f aca="false">'nit (gN m-2 ground area)'/'gs'*a1p*EXP(a8p*'maxt')</f>
        <v>5.98449940386682</v>
      </c>
      <c r="O143" s="14" t="n">
        <f aca="false">0.5*('ca'+a3p-a4p-N143+(('ca'+a3p-a4p-'pp')^2-4*('ca'*(a3p-a4p)-'pp'*a3p))^0.5)</f>
        <v>348.448353093373</v>
      </c>
      <c r="P143" s="3" t="n">
        <f aca="false">a7p*'lai'^2/(a9p+'lai'^2)</f>
        <v>0.182415877516797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39832684013387</v>
      </c>
      <c r="T143" s="3" t="n">
        <f aca="false">'cps'*(a2p*'dayl'+a5p)</f>
        <v>0.216315276622788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814284</v>
      </c>
      <c r="D144" s="3" t="n">
        <v>0.6730427</v>
      </c>
      <c r="E144" s="3" t="n">
        <v>-5.212659</v>
      </c>
      <c r="F144" s="3" t="n">
        <v>-7.613956</v>
      </c>
      <c r="G144" s="3" t="n">
        <v>2.65</v>
      </c>
      <c r="H144" s="3" t="n">
        <v>-1.5</v>
      </c>
      <c r="I144" s="3" t="n">
        <v>350</v>
      </c>
      <c r="J144" s="14" t="n">
        <v>0.1</v>
      </c>
      <c r="K144" s="14"/>
      <c r="M144" s="3" t="n">
        <f aca="false">ABS('psid')^a10p/(a6p*'rsoil'+0.5*('maxt'-'mint'))</f>
        <v>1.26755695942212</v>
      </c>
      <c r="N144" s="3" t="n">
        <f aca="false">'nit (gN m-2 ground area)'/'gs'*a1p*EXP(a8p*'maxt')</f>
        <v>5.74101777238876</v>
      </c>
      <c r="O144" s="14" t="n">
        <f aca="false">0.5*('ca'+a3p-a4p-N144+(('ca'+a3p-a4p-'pp')^2-4*('ca'*(a3p-a4p)-'pp'*a3p))^0.5)</f>
        <v>348.511283305185</v>
      </c>
      <c r="P144" s="3" t="n">
        <f aca="false">a7p*'lai'^2/(a9p+'lai'^2)</f>
        <v>0.161594733361934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49022151140079</v>
      </c>
      <c r="T144" s="3" t="n">
        <f aca="false">'cps'*(a2p*'dayl'+a5p)</f>
        <v>0.188142350679405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36</v>
      </c>
      <c r="U1" s="9" t="n">
        <f aca="false">SUM(U4:U144)</f>
        <v>214.584409172133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45887928368794</v>
      </c>
      <c r="D3" s="14" t="n">
        <f aca="false">AVERAGE(D4:D144)</f>
        <v>1.01419542759574</v>
      </c>
      <c r="E3" s="14" t="n">
        <f aca="false">AVERAGE(E4:E144)</f>
        <v>9.96324822695035</v>
      </c>
      <c r="F3" s="14" t="n">
        <f aca="false">AVERAGE(F4:F144)</f>
        <v>1.9457304964539</v>
      </c>
      <c r="G3" s="14" t="n">
        <f aca="false">AVERAGE(G4:G144)</f>
        <v>12.0265106382979</v>
      </c>
      <c r="H3" s="14" t="n">
        <f aca="false">AVERAGE(H4:H144)</f>
        <v>-1.5</v>
      </c>
      <c r="I3" s="14" t="n">
        <f aca="false">AVERAGE(I4:I144)</f>
        <v>355</v>
      </c>
      <c r="J3" s="14" t="n">
        <v>0.1</v>
      </c>
      <c r="K3" s="14"/>
      <c r="L3" s="14"/>
      <c r="M3" s="3" t="n">
        <f aca="false">ABS('psid')^a10p/(a6p*'rsoil'+0.5*('maxt'-'mint'))</f>
        <v>0.392734942640198</v>
      </c>
      <c r="N3" s="3" t="n">
        <f aca="false">'nit (gN m-2 ground area)'/'gs'*a1p*EXP(a8p*'maxt')</f>
        <v>29.6687407221346</v>
      </c>
      <c r="O3" s="14" t="n">
        <f aca="false">0.5*('ca'+a3p-a4p-N3+(('ca'+a3p-a4p-'pp')^2-4*('ca'*(a3p-a4p)-'pp'*a3p))^0.5)</f>
        <v>347.325929766365</v>
      </c>
      <c r="P3" s="3" t="n">
        <f aca="false">a7p*'lai'^2/(a9p+'lai'^2)</f>
        <v>0.53597090088709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05365355374921</v>
      </c>
      <c r="T3" s="3" t="n">
        <f aca="false">'cps'*(a2p*'dayl'+a5p)</f>
        <v>1.72446055922302</v>
      </c>
      <c r="U3" s="14" t="n">
        <f aca="false">IF('maxt'&lt;0,0,T3)</f>
        <v>1.72446055922302</v>
      </c>
      <c r="V3" s="9" t="n">
        <f aca="false">U3*COUNT(B4:B144)</f>
        <v>243.148938850446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14" t="n">
        <v>0.1</v>
      </c>
      <c r="K4" s="14"/>
      <c r="M4" s="3" t="n">
        <f aca="false">ABS('psid')^a10p/(a6p*'rsoil'+0.5*('maxt'-'mint'))</f>
        <v>0.209045497064372</v>
      </c>
      <c r="N4" s="3" t="n">
        <f aca="false">'nit (gN m-2 ground area)'/'gs'*a1p*EXP(a8p*'maxt')</f>
        <v>33.5715089740299</v>
      </c>
      <c r="O4" s="14" t="n">
        <f aca="false">0.5*('ca'+a3p-a4p-N4+(('ca'+a3p-a4p-'pp')^2-4*('ca'*(a3p-a4p)-'pp'*a3p))^0.5)</f>
        <v>346.334830147797</v>
      </c>
      <c r="P4" s="3" t="n">
        <f aca="false">a7p*'lai'^2/(a9p+'lai'^2)</f>
        <v>0.102430222220879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0.845156972586929</v>
      </c>
      <c r="T4" s="3" t="n">
        <f aca="false">'cps'*(a2p*'dayl'+a5p)</f>
        <v>0.670871073831978</v>
      </c>
      <c r="U4" s="3" t="n">
        <f aca="false">IF('maxt'&lt;0,0,T4)</f>
        <v>0.670871073831978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14" t="n">
        <v>0.1</v>
      </c>
      <c r="K5" s="14"/>
      <c r="M5" s="3" t="n">
        <f aca="false">ABS('psid')^a10p/(a6p*'rsoil'+0.5*('maxt'-'mint'))</f>
        <v>0.662772202223169</v>
      </c>
      <c r="N5" s="3" t="n">
        <f aca="false">'nit (gN m-2 ground area)'/'gs'*a1p*EXP(a8p*'maxt')</f>
        <v>10.0975092628785</v>
      </c>
      <c r="O5" s="14" t="n">
        <f aca="false">0.5*('ca'+a3p-a4p-N5+(('ca'+a3p-a4p-'pp')^2-4*('ca'*(a3p-a4p)-'pp'*a3p))^0.5)</f>
        <v>352.360232051024</v>
      </c>
      <c r="P5" s="3" t="n">
        <f aca="false">a7p*'lai'^2/(a9p+'lai'^2)</f>
        <v>0.108012236729195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536147365981372</v>
      </c>
      <c r="T5" s="3" t="n">
        <f aca="false">'cps'*(a2p*'dayl'+a5p)</f>
        <v>0.428160634252021</v>
      </c>
      <c r="U5" s="3" t="n">
        <f aca="false">IF('maxt'&lt;0,0,T5)</f>
        <v>0.428160634252021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14" t="n">
        <v>0.1</v>
      </c>
      <c r="K6" s="14"/>
      <c r="M6" s="3" t="n">
        <f aca="false">ABS('psid')^a10p/(a6p*'rsoil'+0.5*('maxt'-'mint'))</f>
        <v>1.25132637397029</v>
      </c>
      <c r="N6" s="3" t="n">
        <f aca="false">'nit (gN m-2 ground area)'/'gs'*a1p*EXP(a8p*'maxt')</f>
        <v>5.30447039407676</v>
      </c>
      <c r="O6" s="14" t="n">
        <f aca="false">0.5*('ca'+a3p-a4p-N6+(('ca'+a3p-a4p-'pp')^2-4*('ca'*(a3p-a4p)-'pp'*a3p))^0.5)</f>
        <v>353.609636325956</v>
      </c>
      <c r="P6" s="3" t="n">
        <f aca="false">a7p*'lai'^2/(a9p+'lai'^2)</f>
        <v>0.113727060476238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580538658588016</v>
      </c>
      <c r="T6" s="3" t="n">
        <f aca="false">'cps'*(a2p*'dayl'+a5p)</f>
        <v>0.466433131369483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14" t="n">
        <v>0.1</v>
      </c>
      <c r="K7" s="14"/>
      <c r="M7" s="3" t="n">
        <f aca="false">ABS('psid')^a10p/(a6p*'rsoil'+0.5*('maxt'-'mint'))</f>
        <v>0.585541875983899</v>
      </c>
      <c r="N7" s="3" t="n">
        <f aca="false">'nit (gN m-2 ground area)'/'gs'*a1p*EXP(a8p*'maxt')</f>
        <v>11.5476270423444</v>
      </c>
      <c r="O7" s="14" t="n">
        <f aca="false">0.5*('ca'+a3p-a4p-N7+(('ca'+a3p-a4p-'pp')^2-4*('ca'*(a3p-a4p)-'pp'*a3p))^0.5)</f>
        <v>351.98351579986</v>
      </c>
      <c r="P7" s="3" t="n">
        <f aca="false">a7p*'lai'^2/(a9p+'lai'^2)</f>
        <v>0.119573174858439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0.741208008963502</v>
      </c>
      <c r="T7" s="3" t="n">
        <f aca="false">'cps'*(a2p*'dayl'+a5p)</f>
        <v>0.599172061126162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14" t="n">
        <v>0.1</v>
      </c>
      <c r="K8" s="14"/>
      <c r="M8" s="3" t="n">
        <f aca="false">ABS('psid')^a10p/(a6p*'rsoil'+0.5*('maxt'-'mint'))</f>
        <v>0.608161286226474</v>
      </c>
      <c r="N8" s="3" t="n">
        <f aca="false">'nit (gN m-2 ground area)'/'gs'*a1p*EXP(a8p*'maxt')</f>
        <v>11.4358985928965</v>
      </c>
      <c r="O8" s="14" t="n">
        <f aca="false">0.5*('ca'+a3p-a4p-N8+(('ca'+a3p-a4p-'pp')^2-4*('ca'*(a3p-a4p)-'pp'*a3p))^0.5)</f>
        <v>352.012519766612</v>
      </c>
      <c r="P8" s="3" t="n">
        <f aca="false">a7p*'lai'^2/(a9p+'lai'^2)</f>
        <v>0.125549034962621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0.949738149406265</v>
      </c>
      <c r="T8" s="3" t="n">
        <f aca="false">'cps'*(a2p*'dayl'+a5p)</f>
        <v>0.772483507138583</v>
      </c>
      <c r="U8" s="3" t="n">
        <f aca="false">IF('maxt'&lt;0,0,T8)</f>
        <v>0.772483507138583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14" t="n">
        <v>0.1</v>
      </c>
      <c r="K9" s="14"/>
      <c r="M9" s="3" t="n">
        <f aca="false">ABS('psid')^a10p/(a6p*'rsoil'+0.5*('maxt'-'mint'))</f>
        <v>0.377943183434262</v>
      </c>
      <c r="N9" s="3" t="n">
        <f aca="false">'nit (gN m-2 ground area)'/'gs'*a1p*EXP(a8p*'maxt')</f>
        <v>18.6676699303586</v>
      </c>
      <c r="O9" s="14" t="n">
        <f aca="false">0.5*('ca'+a3p-a4p-N9+(('ca'+a3p-a4p-'pp')^2-4*('ca'*(a3p-a4p)-'pp'*a3p))^0.5)</f>
        <v>350.142480379571</v>
      </c>
      <c r="P9" s="3" t="n">
        <f aca="false">a7p*'lai'^2/(a9p+'lai'^2)</f>
        <v>0.131653070533248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09320973916088</v>
      </c>
      <c r="T9" s="3" t="n">
        <f aca="false">'cps'*(a2p*'dayl'+a5p)</f>
        <v>0.894719944088887</v>
      </c>
      <c r="U9" s="3" t="n">
        <f aca="false">IF('maxt'&lt;0,0,T9)</f>
        <v>0.894719944088887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14" t="n">
        <v>0.1</v>
      </c>
      <c r="K10" s="14"/>
      <c r="M10" s="3" t="n">
        <f aca="false">ABS('psid')^a10p/(a6p*'rsoil'+0.5*('maxt'-'mint'))</f>
        <v>0.636884726807517</v>
      </c>
      <c r="N10" s="3" t="n">
        <f aca="false">'nit (gN m-2 ground area)'/'gs'*a1p*EXP(a8p*'maxt')</f>
        <v>11.059653467246</v>
      </c>
      <c r="O10" s="14" t="n">
        <f aca="false">0.5*('ca'+a3p-a4p-N10+(('ca'+a3p-a4p-'pp')^2-4*('ca'*(a3p-a4p)-'pp'*a3p))^0.5)</f>
        <v>352.110216544042</v>
      </c>
      <c r="P10" s="3" t="n">
        <f aca="false">a7p*'lai'^2/(a9p+'lai'^2)</f>
        <v>0.137883789004332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0.895635442501369</v>
      </c>
      <c r="T10" s="3" t="n">
        <f aca="false">'cps'*(a2p*'dayl'+a5p)</f>
        <v>0.73763593711356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14" t="n">
        <v>0.1</v>
      </c>
      <c r="K11" s="14"/>
      <c r="M11" s="3" t="n">
        <f aca="false">ABS('psid')^a10p/(a6p*'rsoil'+0.5*('maxt'-'mint'))</f>
        <v>0.834435394026141</v>
      </c>
      <c r="N11" s="3" t="n">
        <f aca="false">'nit (gN m-2 ground area)'/'gs'*a1p*EXP(a8p*'maxt')</f>
        <v>8.50075331489345</v>
      </c>
      <c r="O11" s="14" t="n">
        <f aca="false">0.5*('ca'+a3p-a4p-N11+(('ca'+a3p-a4p-'pp')^2-4*('ca'*(a3p-a4p)-'pp'*a3p))^0.5)</f>
        <v>352.775733165056</v>
      </c>
      <c r="P11" s="3" t="n">
        <f aca="false">a7p*'lai'^2/(a9p+'lai'^2)</f>
        <v>0.152905026812996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03535556418931</v>
      </c>
      <c r="T11" s="3" t="n">
        <f aca="false">'cps'*(a2p*'dayl'+a5p)</f>
        <v>0.858147147137892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14" t="n">
        <v>0.1</v>
      </c>
      <c r="K12" s="14"/>
      <c r="M12" s="3" t="n">
        <f aca="false">ABS('psid')^a10p/(a6p*'rsoil'+0.5*('maxt'-'mint'))</f>
        <v>0.472066109175793</v>
      </c>
      <c r="N12" s="3" t="n">
        <f aca="false">'nit (gN m-2 ground area)'/'gs'*a1p*EXP(a8p*'maxt')</f>
        <v>15.5891596282147</v>
      </c>
      <c r="O12" s="14" t="n">
        <f aca="false">0.5*('ca'+a3p-a4p-N12+(('ca'+a3p-a4p-'pp')^2-4*('ca'*(a3p-a4p)-'pp'*a3p))^0.5)</f>
        <v>350.936736693565</v>
      </c>
      <c r="P12" s="3" t="n">
        <f aca="false">a7p*'lai'^2/(a9p+'lai'^2)</f>
        <v>0.168585446236164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2538505596185</v>
      </c>
      <c r="T12" s="3" t="n">
        <f aca="false">'cps'*(a2p*'dayl'+a5p)</f>
        <v>1.04597273524745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14" t="n">
        <v>0.1</v>
      </c>
      <c r="K13" s="14"/>
      <c r="M13" s="3" t="n">
        <f aca="false">ABS('psid')^a10p/(a6p*'rsoil'+0.5*('maxt'-'mint'))</f>
        <v>0.285092556567361</v>
      </c>
      <c r="N13" s="3" t="n">
        <f aca="false">'nit (gN m-2 ground area)'/'gs'*a1p*EXP(a8p*'maxt')</f>
        <v>26.9753413458623</v>
      </c>
      <c r="O13" s="14" t="n">
        <f aca="false">0.5*('ca'+a3p-a4p-N13+(('ca'+a3p-a4p-'pp')^2-4*('ca'*(a3p-a4p)-'pp'*a3p))^0.5)</f>
        <v>348.012381587739</v>
      </c>
      <c r="P13" s="3" t="n">
        <f aca="false">a7p*'lai'^2/(a9p+'lai'^2)</f>
        <v>0.18490365493098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34642510141546</v>
      </c>
      <c r="T13" s="3" t="n">
        <f aca="false">'cps'*(a2p*'dayl'+a5p)</f>
        <v>1.1305981863883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14" t="n">
        <v>0.1</v>
      </c>
      <c r="K14" s="14"/>
      <c r="M14" s="3" t="n">
        <f aca="false">ABS('psid')^a10p/(a6p*'rsoil'+0.5*('maxt'-'mint'))</f>
        <v>0.232141175210294</v>
      </c>
      <c r="N14" s="3" t="n">
        <f aca="false">'nit (gN m-2 ground area)'/'gs'*a1p*EXP(a8p*'maxt')</f>
        <v>35.3794029525732</v>
      </c>
      <c r="O14" s="14" t="n">
        <f aca="false">0.5*('ca'+a3p-a4p-N14+(('ca'+a3p-a4p-'pp')^2-4*('ca'*(a3p-a4p)-'pp'*a3p))^0.5)</f>
        <v>345.877149707325</v>
      </c>
      <c r="P14" s="3" t="n">
        <f aca="false">a7p*'lai'^2/(a9p+'lai'^2)</f>
        <v>0.201837409208504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44539412348571</v>
      </c>
      <c r="T14" s="3" t="n">
        <f aca="false">'cps'*(a2p*'dayl'+a5p)</f>
        <v>1.22186578385403</v>
      </c>
      <c r="U14" s="3" t="n">
        <f aca="false">IF('maxt'&lt;0,0,T14)</f>
        <v>1.22186578385403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14" t="n">
        <v>0.1</v>
      </c>
      <c r="K15" s="14"/>
      <c r="M15" s="3" t="n">
        <f aca="false">ABS('psid')^a10p/(a6p*'rsoil'+0.5*('maxt'-'mint'))</f>
        <v>0.300337144922481</v>
      </c>
      <c r="N15" s="3" t="n">
        <f aca="false">'nit (gN m-2 ground area)'/'gs'*a1p*EXP(a8p*'maxt')</f>
        <v>28.4583168346205</v>
      </c>
      <c r="O15" s="14" t="n">
        <f aca="false">0.5*('ca'+a3p-a4p-N15+(('ca'+a3p-a4p-'pp')^2-4*('ca'*(a3p-a4p)-'pp'*a3p))^0.5)</f>
        <v>347.634173914797</v>
      </c>
      <c r="P15" s="3" t="n">
        <f aca="false">a7p*'lai'^2/(a9p+'lai'^2)</f>
        <v>0.219364114282946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22256521443129</v>
      </c>
      <c r="T15" s="3" t="n">
        <f aca="false">'cps'*(a2p*'dayl'+a5p)</f>
        <v>1.0406234990599</v>
      </c>
      <c r="U15" s="3" t="n">
        <f aca="false">IF('maxt'&lt;0,0,T15)</f>
        <v>1.040623499059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14" t="n">
        <v>0.1</v>
      </c>
      <c r="K16" s="14"/>
      <c r="M16" s="3" t="n">
        <f aca="false">ABS('psid')^a10p/(a6p*'rsoil'+0.5*('maxt'-'mint'))</f>
        <v>0.317587951815574</v>
      </c>
      <c r="N16" s="3" t="n">
        <f aca="false">'nit (gN m-2 ground area)'/'gs'*a1p*EXP(a8p*'maxt')</f>
        <v>27.7297897508263</v>
      </c>
      <c r="O16" s="14" t="n">
        <f aca="false">0.5*('ca'+a3p-a4p-N16+(('ca'+a3p-a4p-'pp')^2-4*('ca'*(a3p-a4p)-'pp'*a3p))^0.5)</f>
        <v>347.81989578226</v>
      </c>
      <c r="P16" s="3" t="n">
        <f aca="false">a7p*'lai'^2/(a9p+'lai'^2)</f>
        <v>0.237460785853485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35589128886042</v>
      </c>
      <c r="T16" s="3" t="n">
        <f aca="false">'cps'*(a2p*'dayl'+a5p)</f>
        <v>1.16231068258718</v>
      </c>
      <c r="U16" s="3" t="n">
        <f aca="false">IF('maxt'&lt;0,0,T16)</f>
        <v>1.16231068258718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14" t="n">
        <v>0.1</v>
      </c>
      <c r="K17" s="14"/>
      <c r="M17" s="3" t="n">
        <f aca="false">ABS('psid')^a10p/(a6p*'rsoil'+0.5*('maxt'-'mint'))</f>
        <v>0.286113478882732</v>
      </c>
      <c r="N17" s="3" t="n">
        <f aca="false">'nit (gN m-2 ground area)'/'gs'*a1p*EXP(a8p*'maxt')</f>
        <v>31.22270948556</v>
      </c>
      <c r="O17" s="14" t="n">
        <f aca="false">0.5*('ca'+a3p-a4p-N17+(('ca'+a3p-a4p-'pp')^2-4*('ca'*(a3p-a4p)-'pp'*a3p))^0.5)</f>
        <v>346.930796300955</v>
      </c>
      <c r="P17" s="3" t="n">
        <f aca="false">a7p*'lai'^2/(a9p+'lai'^2)</f>
        <v>0.25610411761676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37284647229509</v>
      </c>
      <c r="T17" s="3" t="n">
        <f aca="false">'cps'*(a2p*'dayl'+a5p)</f>
        <v>1.18552718365437</v>
      </c>
      <c r="U17" s="3" t="n">
        <f aca="false">IF('maxt'&lt;0,0,T17)</f>
        <v>1.185527183654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14" t="n">
        <v>0.1</v>
      </c>
      <c r="K18" s="14"/>
      <c r="M18" s="3" t="n">
        <f aca="false">ABS('psid')^a10p/(a6p*'rsoil'+0.5*('maxt'-'mint'))</f>
        <v>0.362839187002739</v>
      </c>
      <c r="N18" s="3" t="n">
        <f aca="false">'nit (gN m-2 ground area)'/'gs'*a1p*EXP(a8p*'maxt')</f>
        <v>25.1061103648837</v>
      </c>
      <c r="O18" s="14" t="n">
        <f aca="false">0.5*('ca'+a3p-a4p-N18+(('ca'+a3p-a4p-'pp')^2-4*('ca'*(a3p-a4p)-'pp'*a3p))^0.5)</f>
        <v>348.489970936198</v>
      </c>
      <c r="P18" s="3" t="n">
        <f aca="false">a7p*'lai'^2/(a9p+'lai'^2)</f>
        <v>0.275270412710034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50660401415246</v>
      </c>
      <c r="T18" s="3" t="n">
        <f aca="false">'cps'*(a2p*'dayl'+a5p)</f>
        <v>1.31109247392502</v>
      </c>
      <c r="U18" s="3" t="n">
        <f aca="false">IF('maxt'&lt;0,0,T18)</f>
        <v>1.3110924739250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14" t="n">
        <v>0.1</v>
      </c>
      <c r="K19" s="14"/>
      <c r="M19" s="3" t="n">
        <f aca="false">ABS('psid')^a10p/(a6p*'rsoil'+0.5*('maxt'-'mint'))</f>
        <v>0.412958723235576</v>
      </c>
      <c r="N19" s="3" t="n">
        <f aca="false">'nit (gN m-2 ground area)'/'gs'*a1p*EXP(a8p*'maxt')</f>
        <v>22.3170702157044</v>
      </c>
      <c r="O19" s="14" t="n">
        <f aca="false">0.5*('ca'+a3p-a4p-N19+(('ca'+a3p-a4p-'pp')^2-4*('ca'*(a3p-a4p)-'pp'*a3p))^0.5)</f>
        <v>349.204387644532</v>
      </c>
      <c r="P19" s="3" t="n">
        <f aca="false">a7p*'lai'^2/(a9p+'lai'^2)</f>
        <v>0.294936323575171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57345224855553</v>
      </c>
      <c r="T19" s="3" t="n">
        <f aca="false">'cps'*(a2p*'dayl'+a5p)</f>
        <v>1.38051116421602</v>
      </c>
      <c r="U19" s="3" t="n">
        <f aca="false">IF('maxt'&lt;0,0,T19)</f>
        <v>1.38051116421602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14" t="n">
        <v>0.1</v>
      </c>
      <c r="K20" s="14"/>
      <c r="M20" s="3" t="n">
        <f aca="false">ABS('psid')^a10p/(a6p*'rsoil'+0.5*('maxt'-'mint'))</f>
        <v>0.573150566556693</v>
      </c>
      <c r="N20" s="3" t="n">
        <f aca="false">'nit (gN m-2 ground area)'/'gs'*a1p*EXP(a8p*'maxt')</f>
        <v>16.3974120940773</v>
      </c>
      <c r="O20" s="14" t="n">
        <f aca="false">0.5*('ca'+a3p-a4p-N20+(('ca'+a3p-a4p-'pp')^2-4*('ca'*(a3p-a4p)-'pp'*a3p))^0.5)</f>
        <v>350.727948758522</v>
      </c>
      <c r="P20" s="3" t="n">
        <f aca="false">a7p*'lai'^2/(a9p+'lai'^2)</f>
        <v>0.31507742403528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5958744698927</v>
      </c>
      <c r="T20" s="3" t="n">
        <f aca="false">'cps'*(a2p*'dayl'+a5p)</f>
        <v>1.41265412338922</v>
      </c>
      <c r="U20" s="3" t="n">
        <f aca="false">IF('maxt'&lt;0,0,T20)</f>
        <v>1.41265412338922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14" t="n">
        <v>0.1</v>
      </c>
      <c r="K21" s="14"/>
      <c r="M21" s="3" t="n">
        <f aca="false">ABS('psid')^a10p/(a6p*'rsoil'+0.5*('maxt'-'mint'))</f>
        <v>0.304602321685105</v>
      </c>
      <c r="N21" s="3" t="n">
        <f aca="false">'nit (gN m-2 ground area)'/'gs'*a1p*EXP(a8p*'maxt')</f>
        <v>32.1290615717079</v>
      </c>
      <c r="O21" s="14" t="n">
        <f aca="false">0.5*('ca'+a3p-a4p-N21+(('ca'+a3p-a4p-'pp')^2-4*('ca'*(a3p-a4p)-'pp'*a3p))^0.5)</f>
        <v>346.700644319933</v>
      </c>
      <c r="P21" s="3" t="n">
        <f aca="false">a7p*'lai'^2/(a9p+'lai'^2)</f>
        <v>0.335670183679972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6549466508425</v>
      </c>
      <c r="T21" s="3" t="n">
        <f aca="false">'cps'*(a2p*'dayl'+a5p)</f>
        <v>1.47959068468006</v>
      </c>
      <c r="U21" s="3" t="n">
        <f aca="false">IF('maxt'&lt;0,0,T21)</f>
        <v>1.4795906846800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14" t="n">
        <v>0.1</v>
      </c>
      <c r="K22" s="14"/>
      <c r="M22" s="3" t="n">
        <f aca="false">ABS('psid')^a10p/(a6p*'rsoil'+0.5*('maxt'-'mint'))</f>
        <v>0.533893678436372</v>
      </c>
      <c r="N22" s="3" t="n">
        <f aca="false">'nit (gN m-2 ground area)'/'gs'*a1p*EXP(a8p*'maxt')</f>
        <v>18.4919678749067</v>
      </c>
      <c r="O22" s="14" t="n">
        <f aca="false">0.5*('ca'+a3p-a4p-N22+(('ca'+a3p-a4p-'pp')^2-4*('ca'*(a3p-a4p)-'pp'*a3p))^0.5)</f>
        <v>350.187739714637</v>
      </c>
      <c r="P22" s="3" t="n">
        <f aca="false">a7p*'lai'^2/(a9p+'lai'^2)</f>
        <v>0.356690512172969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65204386562754</v>
      </c>
      <c r="T22" s="3" t="n">
        <f aca="false">'cps'*(a2p*'dayl'+a5p)</f>
        <v>1.49475934716858</v>
      </c>
      <c r="U22" s="3" t="n">
        <f aca="false">IF('maxt'&lt;0,0,T22)</f>
        <v>1.49475934716858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14" t="n">
        <v>0.1</v>
      </c>
      <c r="K23" s="14"/>
      <c r="M23" s="3" t="n">
        <f aca="false">ABS('psid')^a10p/(a6p*'rsoil'+0.5*('maxt'-'mint'))</f>
        <v>0.946368835984637</v>
      </c>
      <c r="N23" s="3" t="n">
        <f aca="false">'nit (gN m-2 ground area)'/'gs'*a1p*EXP(a8p*'maxt')</f>
        <v>10.4784770962027</v>
      </c>
      <c r="O23" s="14" t="n">
        <f aca="false">0.5*('ca'+a3p-a4p-N23+(('ca'+a3p-a4p-'pp')^2-4*('ca'*(a3p-a4p)-'pp'*a3p))^0.5)</f>
        <v>352.261205216565</v>
      </c>
      <c r="P23" s="3" t="n">
        <f aca="false">a7p*'lai'^2/(a9p+'lai'^2)</f>
        <v>0.378114507994149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48075999855891</v>
      </c>
      <c r="T23" s="3" t="n">
        <f aca="false">'cps'*(a2p*'dayl'+a5p)</f>
        <v>1.36395057968386</v>
      </c>
      <c r="U23" s="3" t="n">
        <f aca="false">IF('maxt'&lt;0,0,T23)</f>
        <v>1.36395057968386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14" t="n">
        <v>0.1</v>
      </c>
      <c r="K24" s="14"/>
      <c r="M24" s="3" t="n">
        <f aca="false">ABS('psid')^a10p/(a6p*'rsoil'+0.5*('maxt'-'mint'))</f>
        <v>0.981839495889438</v>
      </c>
      <c r="N24" s="3" t="n">
        <f aca="false">'nit (gN m-2 ground area)'/'gs'*a1p*EXP(a8p*'maxt')</f>
        <v>10.161386166097</v>
      </c>
      <c r="O24" s="14" t="n">
        <f aca="false">0.5*('ca'+a3p-a4p-N24+(('ca'+a3p-a4p-'pp')^2-4*('ca'*(a3p-a4p)-'pp'*a3p))^0.5)</f>
        <v>352.343625339686</v>
      </c>
      <c r="P24" s="3" t="n">
        <f aca="false">a7p*'lai'^2/(a9p+'lai'^2)</f>
        <v>0.399918374531477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5468165013212</v>
      </c>
      <c r="T24" s="3" t="n">
        <f aca="false">'cps'*(a2p*'dayl'+a5p)</f>
        <v>1.44782024523665</v>
      </c>
      <c r="U24" s="3" t="n">
        <f aca="false">IF('maxt'&lt;0,0,T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14" t="n">
        <v>0.1</v>
      </c>
      <c r="K25" s="14"/>
      <c r="M25" s="3" t="n">
        <f aca="false">ABS('psid')^a10p/(a6p*'rsoil'+0.5*('maxt'-'mint'))</f>
        <v>0.775136444123241</v>
      </c>
      <c r="N25" s="3" t="n">
        <f aca="false">'nit (gN m-2 ground area)'/'gs'*a1p*EXP(a8p*'maxt')</f>
        <v>13.0169014439726</v>
      </c>
      <c r="O25" s="14" t="n">
        <f aca="false">0.5*('ca'+a3p-a4p-N25+(('ca'+a3p-a4p-'pp')^2-4*('ca'*(a3p-a4p)-'pp'*a3p))^0.5)</f>
        <v>351.602430995587</v>
      </c>
      <c r="P25" s="3" t="n">
        <f aca="false">a7p*'lai'^2/(a9p+'lai'^2)</f>
        <v>0.412539175538265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9515510846072</v>
      </c>
      <c r="T25" s="3" t="n">
        <f aca="false">'cps'*(a2p*'dayl'+a5p)</f>
        <v>1.77386518151923</v>
      </c>
      <c r="U25" s="3" t="n">
        <f aca="false">IF('maxt'&lt;0,0,T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14" t="n">
        <v>0.1</v>
      </c>
      <c r="K26" s="14"/>
      <c r="M26" s="3" t="n">
        <f aca="false">ABS('psid')^a10p/(a6p*'rsoil'+0.5*('maxt'-'mint'))</f>
        <v>0.511997366087812</v>
      </c>
      <c r="N26" s="3" t="n">
        <f aca="false">'nit (gN m-2 ground area)'/'gs'*a1p*EXP(a8p*'maxt')</f>
        <v>20.0987714142185</v>
      </c>
      <c r="O26" s="14" t="n">
        <f aca="false">0.5*('ca'+a3p-a4p-N26+(('ca'+a3p-a4p-'pp')^2-4*('ca'*(a3p-a4p)-'pp'*a3p))^0.5)</f>
        <v>349.774164314003</v>
      </c>
      <c r="P26" s="3" t="n">
        <f aca="false">a7p*'lai'^2/(a9p+'lai'^2)</f>
        <v>0.425271910768834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85822618569974</v>
      </c>
      <c r="T26" s="3" t="n">
        <f aca="false">'cps'*(a2p*'dayl'+a5p)</f>
        <v>1.73929970981496</v>
      </c>
      <c r="U26" s="3" t="n">
        <f aca="false">IF('maxt'&lt;0,0,T26)</f>
        <v>1.7392997098149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14" t="n">
        <v>0.1</v>
      </c>
      <c r="K27" s="14"/>
      <c r="M27" s="3" t="n">
        <f aca="false">ABS('psid')^a10p/(a6p*'rsoil'+0.5*('maxt'-'mint'))</f>
        <v>0.305475775102286</v>
      </c>
      <c r="N27" s="3" t="n">
        <f aca="false">'nit (gN m-2 ground area)'/'gs'*a1p*EXP(a8p*'maxt')</f>
        <v>35.0884047939641</v>
      </c>
      <c r="O27" s="14" t="n">
        <f aca="false">0.5*('ca'+a3p-a4p-N27+(('ca'+a3p-a4p-'pp')^2-4*('ca'*(a3p-a4p)-'pp'*a3p))^0.5)</f>
        <v>345.95075680033</v>
      </c>
      <c r="P27" s="3" t="n">
        <f aca="false">a7p*'lai'^2/(a9p+'lai'^2)</f>
        <v>0.438112222779249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02849388206939</v>
      </c>
      <c r="T27" s="3" t="n">
        <f aca="false">'cps'*(a2p*'dayl'+a5p)</f>
        <v>1.89867027361695</v>
      </c>
      <c r="U27" s="3" t="n">
        <f aca="false">IF('maxt'&lt;0,0,T27)</f>
        <v>1.8986702736169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14" t="n">
        <v>0.1</v>
      </c>
      <c r="K28" s="14"/>
      <c r="M28" s="3" t="n">
        <f aca="false">ABS('psid')^a10p/(a6p*'rsoil'+0.5*('maxt'-'mint'))</f>
        <v>0.480079248778747</v>
      </c>
      <c r="N28" s="3" t="n">
        <f aca="false">'nit (gN m-2 ground area)'/'gs'*a1p*EXP(a8p*'maxt')</f>
        <v>22.7230670557329</v>
      </c>
      <c r="O28" s="14" t="n">
        <f aca="false">0.5*('ca'+a3p-a4p-N28+(('ca'+a3p-a4p-'pp')^2-4*('ca'*(a3p-a4p)-'pp'*a3p))^0.5)</f>
        <v>349.100255540989</v>
      </c>
      <c r="P28" s="3" t="n">
        <f aca="false">a7p*'lai'^2/(a9p+'lai'^2)</f>
        <v>0.451055781693573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1.89958194107001</v>
      </c>
      <c r="T28" s="3" t="n">
        <f aca="false">'cps'*(a2p*'dayl'+a5p)</f>
        <v>1.77800869684153</v>
      </c>
      <c r="U28" s="3" t="n">
        <f aca="false">IF('maxt'&lt;0,0,T28)</f>
        <v>1.7780086968415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14" t="n">
        <v>0.1</v>
      </c>
      <c r="K29" s="14"/>
      <c r="M29" s="3" t="n">
        <f aca="false">ABS('psid')^a10p/(a6p*'rsoil'+0.5*('maxt'-'mint'))</f>
        <v>0.348934114981998</v>
      </c>
      <c r="N29" s="3" t="n">
        <f aca="false">'nit (gN m-2 ground area)'/'gs'*a1p*EXP(a8p*'maxt')</f>
        <v>31.8473316412938</v>
      </c>
      <c r="O29" s="14" t="n">
        <f aca="false">0.5*('ca'+a3p-a4p-N29+(('ca'+a3p-a4p-'pp')^2-4*('ca'*(a3p-a4p)-'pp'*a3p))^0.5)</f>
        <v>346.772160211411</v>
      </c>
      <c r="P29" s="3" t="n">
        <f aca="false">a7p*'lai'^2/(a9p+'lai'^2)</f>
        <v>0.46409828784967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917670802407</v>
      </c>
      <c r="T29" s="3" t="n">
        <f aca="false">'cps'*(a2p*'dayl'+a5p)</f>
        <v>2.04906939871053</v>
      </c>
      <c r="U29" s="3" t="n">
        <f aca="false">IF('maxt'&lt;0,0,T29)</f>
        <v>2.04906939871053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14" t="n">
        <v>0.1</v>
      </c>
      <c r="K30" s="14"/>
      <c r="M30" s="3" t="n">
        <f aca="false">ABS('psid')^a10p/(a6p*'rsoil'+0.5*('maxt'-'mint'))</f>
        <v>0.307119696244486</v>
      </c>
      <c r="N30" s="3" t="n">
        <f aca="false">'nit (gN m-2 ground area)'/'gs'*a1p*EXP(a8p*'maxt')</f>
        <v>36.8413652385753</v>
      </c>
      <c r="O30" s="14" t="n">
        <f aca="false">0.5*('ca'+a3p-a4p-N30+(('ca'+a3p-a4p-'pp')^2-4*('ca'*(a3p-a4p)-'pp'*a3p))^0.5)</f>
        <v>345.507704764471</v>
      </c>
      <c r="P30" s="3" t="n">
        <f aca="false">a7p*'lai'^2/(a9p+'lai'^2)</f>
        <v>0.47723547434111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1.99354222949259</v>
      </c>
      <c r="T30" s="3" t="n">
        <f aca="false">'cps'*(a2p*'dayl'+a5p)</f>
        <v>1.86595552680507</v>
      </c>
      <c r="U30" s="3" t="n">
        <f aca="false">IF('maxt'&lt;0,0,T30)</f>
        <v>1.86595552680507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14" t="n">
        <v>0.1</v>
      </c>
      <c r="K31" s="14"/>
      <c r="M31" s="3" t="n">
        <f aca="false">ABS('psid')^a10p/(a6p*'rsoil'+0.5*('maxt'-'mint'))</f>
        <v>0.266257398910283</v>
      </c>
      <c r="N31" s="3" t="n">
        <f aca="false">'nit (gN m-2 ground area)'/'gs'*a1p*EXP(a8p*'maxt')</f>
        <v>43.2975970772256</v>
      </c>
      <c r="O31" s="14" t="n">
        <f aca="false">0.5*('ca'+a3p-a4p-N31+(('ca'+a3p-a4p-'pp')^2-4*('ca'*(a3p-a4p)-'pp'*a3p))^0.5)</f>
        <v>343.883223159951</v>
      </c>
      <c r="P31" s="3" t="n">
        <f aca="false">a7p*'lai'^2/(a9p+'lai'^2)</f>
        <v>0.490462948040521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27251355351768</v>
      </c>
      <c r="T31" s="3" t="n">
        <f aca="false">'cps'*(a2p*'dayl'+a5p)</f>
        <v>2.12707268609254</v>
      </c>
      <c r="U31" s="3" t="n">
        <f aca="false">IF('maxt'&lt;0,0,T31)</f>
        <v>2.12707268609254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14" t="n">
        <v>0.1</v>
      </c>
      <c r="K32" s="14"/>
      <c r="M32" s="3" t="n">
        <f aca="false">ABS('psid')^a10p/(a6p*'rsoil'+0.5*('maxt'-'mint'))</f>
        <v>0.406498036011208</v>
      </c>
      <c r="N32" s="3" t="n">
        <f aca="false">'nit (gN m-2 ground area)'/'gs'*a1p*EXP(a8p*'maxt')</f>
        <v>28.2091367134882</v>
      </c>
      <c r="O32" s="14" t="n">
        <f aca="false">0.5*('ca'+a3p-a4p-N32+(('ca'+a3p-a4p-'pp')^2-4*('ca'*(a3p-a4p)-'pp'*a3p))^0.5)</f>
        <v>347.697680242638</v>
      </c>
      <c r="P32" s="3" t="n">
        <f aca="false">a7p*'lai'^2/(a9p+'lai'^2)</f>
        <v>0.503776836563842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09917031226869</v>
      </c>
      <c r="T32" s="3" t="n">
        <f aca="false">'cps'*(a2p*'dayl'+a5p)</f>
        <v>1.96482341228349</v>
      </c>
      <c r="U32" s="3" t="n">
        <f aca="false">IF('maxt'&lt;0,0,T32)</f>
        <v>1.96482341228349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14" t="n">
        <v>0.1</v>
      </c>
      <c r="K33" s="14"/>
      <c r="M33" s="3" t="n">
        <f aca="false">ABS('psid')^a10p/(a6p*'rsoil'+0.5*('maxt'-'mint'))</f>
        <v>0.335385408659893</v>
      </c>
      <c r="N33" s="3" t="n">
        <f aca="false">'nit (gN m-2 ground area)'/'gs'*a1p*EXP(a8p*'maxt')</f>
        <v>34.9981119973081</v>
      </c>
      <c r="O33" s="14" t="n">
        <f aca="false">0.5*('ca'+a3p-a4p-N33+(('ca'+a3p-a4p-'pp')^2-4*('ca'*(a3p-a4p)-'pp'*a3p))^0.5)</f>
        <v>345.973600844665</v>
      </c>
      <c r="P33" s="3" t="n">
        <f aca="false">a7p*'lai'^2/(a9p+'lai'^2)</f>
        <v>0.517172988545842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08969794262156</v>
      </c>
      <c r="T33" s="3" t="n">
        <f aca="false">'cps'*(a2p*'dayl'+a5p)</f>
        <v>1.95595727429378</v>
      </c>
      <c r="U33" s="3" t="n">
        <f aca="false">IF('maxt'&lt;0,0,T33)</f>
        <v>1.95595727429378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14" t="n">
        <v>0.1</v>
      </c>
      <c r="K34" s="14"/>
      <c r="M34" s="3" t="n">
        <f aca="false">ABS('psid')^a10p/(a6p*'rsoil'+0.5*('maxt'-'mint'))</f>
        <v>0.436120027172506</v>
      </c>
      <c r="N34" s="3" t="n">
        <f aca="false">'nit (gN m-2 ground area)'/'gs'*a1p*EXP(a8p*'maxt')</f>
        <v>26.5400162569714</v>
      </c>
      <c r="O34" s="14" t="n">
        <f aca="false">0.5*('ca'+a3p-a4p-N34+(('ca'+a3p-a4p-'pp')^2-4*('ca'*(a3p-a4p)-'pp'*a3p))^0.5)</f>
        <v>348.123520236936</v>
      </c>
      <c r="P34" s="3" t="n">
        <f aca="false">a7p*'lai'^2/(a9p+'lai'^2)</f>
        <v>0.530646965524114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33593810686246</v>
      </c>
      <c r="T34" s="3" t="n">
        <f aca="false">'cps'*(a2p*'dayl'+a5p)</f>
        <v>2.18643806802326</v>
      </c>
      <c r="U34" s="3" t="n">
        <f aca="false">IF('maxt'&lt;0,0,T34)</f>
        <v>2.1864380680232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14" t="n">
        <v>0.1</v>
      </c>
      <c r="K35" s="14"/>
      <c r="M35" s="3" t="n">
        <f aca="false">ABS('psid')^a10p/(a6p*'rsoil'+0.5*('maxt'-'mint'))</f>
        <v>0.290456017369819</v>
      </c>
      <c r="N35" s="3" t="n">
        <f aca="false">'nit (gN m-2 ground area)'/'gs'*a1p*EXP(a8p*'maxt')</f>
        <v>41.1920488090858</v>
      </c>
      <c r="O35" s="14" t="n">
        <f aca="false">0.5*('ca'+a3p-a4p-N35+(('ca'+a3p-a4p-'pp')^2-4*('ca'*(a3p-a4p)-'pp'*a3p))^0.5)</f>
        <v>344.411750905206</v>
      </c>
      <c r="P35" s="3" t="n">
        <f aca="false">a7p*'lai'^2/(a9p+'lai'^2)</f>
        <v>0.54419469605287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33471323401519</v>
      </c>
      <c r="T35" s="3" t="n">
        <f aca="false">'cps'*(a2p*'dayl'+a5p)</f>
        <v>2.18529158703822</v>
      </c>
      <c r="U35" s="3" t="n">
        <f aca="false">IF('maxt'&lt;0,0,T35)</f>
        <v>2.18529158703822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14" t="n">
        <v>0.1</v>
      </c>
      <c r="K36" s="14"/>
      <c r="M36" s="3" t="n">
        <f aca="false">ABS('psid')^a10p/(a6p*'rsoil'+0.5*('maxt'-'mint'))</f>
        <v>0.536402745740201</v>
      </c>
      <c r="N36" s="3" t="n">
        <f aca="false">'nit (gN m-2 ground area)'/'gs'*a1p*EXP(a8p*'maxt')</f>
        <v>22.1950776646668</v>
      </c>
      <c r="O36" s="14" t="n">
        <f aca="false">0.5*('ca'+a3p-a4p-N36+(('ca'+a3p-a4p-'pp')^2-4*('ca'*(a3p-a4p)-'pp'*a3p))^0.5)</f>
        <v>349.235685930023</v>
      </c>
      <c r="P36" s="3" t="n">
        <f aca="false">a7p*'lai'^2/(a9p+'lai'^2)</f>
        <v>0.55781248685087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07778781894976</v>
      </c>
      <c r="T36" s="3" t="n">
        <f aca="false">'cps'*(a2p*'dayl'+a5p)</f>
        <v>1.94480939853698</v>
      </c>
      <c r="U36" s="3" t="n">
        <f aca="false">IF('maxt'&lt;0,0,T36)</f>
        <v>1.944809398536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14" t="n">
        <v>0.1</v>
      </c>
      <c r="K37" s="14"/>
      <c r="M37" s="3" t="n">
        <f aca="false">ABS('psid')^a10p/(a6p*'rsoil'+0.5*('maxt'-'mint'))</f>
        <v>0.52237456017001</v>
      </c>
      <c r="N37" s="3" t="n">
        <f aca="false">'nit (gN m-2 ground area)'/'gs'*a1p*EXP(a8p*'maxt')</f>
        <v>23.1817084219451</v>
      </c>
      <c r="O37" s="14" t="n">
        <f aca="false">0.5*('ca'+a3p-a4p-N37+(('ca'+a3p-a4p-'pp')^2-4*('ca'*(a3p-a4p)-'pp'*a3p))^0.5)</f>
        <v>348.982676449311</v>
      </c>
      <c r="P37" s="3" t="n">
        <f aca="false">a7p*'lai'^2/(a9p+'lai'^2)</f>
        <v>0.571496198315557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20868794509732</v>
      </c>
      <c r="T37" s="3" t="n">
        <f aca="false">'cps'*(a2p*'dayl'+a5p)</f>
        <v>2.06733191661109</v>
      </c>
      <c r="U37" s="3" t="n">
        <f aca="false">IF('maxt'&lt;0,0,T37)</f>
        <v>2.06733191661109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14" t="n">
        <v>0.1</v>
      </c>
      <c r="K38" s="14"/>
      <c r="M38" s="3" t="n">
        <f aca="false">ABS('psid')^a10p/(a6p*'rsoil'+0.5*('maxt'-'mint'))</f>
        <v>0.719794495297324</v>
      </c>
      <c r="N38" s="3" t="n">
        <f aca="false">'nit (gN m-2 ground area)'/'gs'*a1p*EXP(a8p*'maxt')</f>
        <v>16.7612827818077</v>
      </c>
      <c r="O38" s="14" t="n">
        <f aca="false">0.5*('ca'+a3p-a4p-N38+(('ca'+a3p-a4p-'pp')^2-4*('ca'*(a3p-a4p)-'pp'*a3p))^0.5)</f>
        <v>350.634013765529</v>
      </c>
      <c r="P38" s="3" t="n">
        <f aca="false">a7p*'lai'^2/(a9p+'lai'^2)</f>
        <v>0.585241904489144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13974049870012</v>
      </c>
      <c r="T38" s="3" t="n">
        <f aca="false">'cps'*(a2p*'dayl'+a5p)</f>
        <v>2.00279710678331</v>
      </c>
      <c r="U38" s="3" t="n">
        <f aca="false">IF('maxt'&lt;0,0,T38)</f>
        <v>2.0027971067833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14" t="n">
        <v>0.1</v>
      </c>
      <c r="K39" s="14"/>
      <c r="M39" s="3" t="n">
        <f aca="false">ABS('psid')^a10p/(a6p*'rsoil'+0.5*('maxt'-'mint'))</f>
        <v>0.403827086065216</v>
      </c>
      <c r="N39" s="3" t="n">
        <f aca="false">'nit (gN m-2 ground area)'/'gs'*a1p*EXP(a8p*'maxt')</f>
        <v>29.8671418194699</v>
      </c>
      <c r="O39" s="14" t="n">
        <f aca="false">0.5*('ca'+a3p-a4p-N39+(('ca'+a3p-a4p-'pp')^2-4*('ca'*(a3p-a4p)-'pp'*a3p))^0.5)</f>
        <v>347.275444209029</v>
      </c>
      <c r="P39" s="3" t="n">
        <f aca="false">a7p*'lai'^2/(a9p+'lai'^2)</f>
        <v>0.57836154546546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0837087505928</v>
      </c>
      <c r="T39" s="3" t="n">
        <f aca="false">'cps'*(a2p*'dayl'+a5p)</f>
        <v>2.25423513905548</v>
      </c>
      <c r="U39" s="3" t="n">
        <f aca="false">IF('maxt'&lt;0,0,T39)</f>
        <v>2.25423513905548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14" t="n">
        <v>0.1</v>
      </c>
      <c r="K40" s="14"/>
      <c r="M40" s="3" t="n">
        <f aca="false">ABS('psid')^a10p/(a6p*'rsoil'+0.5*('maxt'-'mint'))</f>
        <v>0.216714420500449</v>
      </c>
      <c r="N40" s="3" t="n">
        <f aca="false">'nit (gN m-2 ground area)'/'gs'*a1p*EXP(a8p*'maxt')</f>
        <v>56.5886233515254</v>
      </c>
      <c r="O40" s="14" t="n">
        <f aca="false">0.5*('ca'+a3p-a4p-N40+(('ca'+a3p-a4p-'pp')^2-4*('ca'*(a3p-a4p)-'pp'*a3p))^0.5)</f>
        <v>340.574871612634</v>
      </c>
      <c r="P40" s="3" t="n">
        <f aca="false">a7p*'lai'^2/(a9p+'lai'^2)</f>
        <v>0.571496198315557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50194862347094</v>
      </c>
      <c r="T40" s="3" t="n">
        <f aca="false">'cps'*(a2p*'dayl'+a5p)</f>
        <v>2.3418239115688</v>
      </c>
      <c r="U40" s="3" t="n">
        <f aca="false">IF('maxt'&lt;0,0,T40)</f>
        <v>2.3418239115688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14" t="n">
        <v>0.1</v>
      </c>
      <c r="K41" s="14"/>
      <c r="M41" s="3" t="n">
        <f aca="false">ABS('psid')^a10p/(a6p*'rsoil'+0.5*('maxt'-'mint'))</f>
        <v>0.323798131623113</v>
      </c>
      <c r="N41" s="3" t="n">
        <f aca="false">'nit (gN m-2 ground area)'/'gs'*a1p*EXP(a8p*'maxt')</f>
        <v>37.8444723855349</v>
      </c>
      <c r="O41" s="14" t="n">
        <f aca="false">0.5*('ca'+a3p-a4p-N41+(('ca'+a3p-a4p-'pp')^2-4*('ca'*(a3p-a4p)-'pp'*a3p))^0.5)</f>
        <v>345.25455590066</v>
      </c>
      <c r="P41" s="3" t="n">
        <f aca="false">a7p*'lai'^2/(a9p+'lai'^2)</f>
        <v>0.564646349047201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7065860515679</v>
      </c>
      <c r="T41" s="3" t="n">
        <f aca="false">'cps'*(a2p*'dayl'+a5p)</f>
        <v>2.40613645442675</v>
      </c>
      <c r="U41" s="3" t="n">
        <f aca="false">IF('maxt'&lt;0,0,T41)</f>
        <v>2.40613645442675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14" t="n">
        <v>0.1</v>
      </c>
      <c r="K42" s="14"/>
      <c r="M42" s="3" t="n">
        <f aca="false">ABS('psid')^a10p/(a6p*'rsoil'+0.5*('maxt'-'mint'))</f>
        <v>0.237647795889361</v>
      </c>
      <c r="N42" s="3" t="n">
        <f aca="false">'nit (gN m-2 ground area)'/'gs'*a1p*EXP(a8p*'maxt')</f>
        <v>51.1297274880375</v>
      </c>
      <c r="O42" s="14" t="n">
        <f aca="false">0.5*('ca'+a3p-a4p-N42+(('ca'+a3p-a4p-'pp')^2-4*('ca'*(a3p-a4p)-'pp'*a3p))^0.5)</f>
        <v>341.927867379258</v>
      </c>
      <c r="P42" s="3" t="n">
        <f aca="false">a7p*'lai'^2/(a9p+'lai'^2)</f>
        <v>0.557812486850879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56506308189382</v>
      </c>
      <c r="T42" s="3" t="n">
        <f aca="false">'cps'*(a2p*'dayl'+a5p)</f>
        <v>2.40089904465261</v>
      </c>
      <c r="U42" s="3" t="n">
        <f aca="false">IF('maxt'&lt;0,0,T42)</f>
        <v>2.40089904465261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14" t="n">
        <v>0.1</v>
      </c>
      <c r="K43" s="14"/>
      <c r="M43" s="3" t="n">
        <f aca="false">ABS('psid')^a10p/(a6p*'rsoil'+0.5*('maxt'-'mint'))</f>
        <v>0.452418963635351</v>
      </c>
      <c r="N43" s="3" t="n">
        <f aca="false">'nit (gN m-2 ground area)'/'gs'*a1p*EXP(a8p*'maxt')</f>
        <v>26.1736010039086</v>
      </c>
      <c r="O43" s="14" t="n">
        <f aca="false">0.5*('ca'+a3p-a4p-N43+(('ca'+a3p-a4p-'pp')^2-4*('ca'*(a3p-a4p)-'pp'*a3p))^0.5)</f>
        <v>348.217107158547</v>
      </c>
      <c r="P43" s="3" t="n">
        <f aca="false">a7p*'lai'^2/(a9p+'lai'^2)</f>
        <v>0.550995104050554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03254801092654</v>
      </c>
      <c r="T43" s="3" t="n">
        <f aca="false">'cps'*(a2p*'dayl'+a5p)</f>
        <v>1.90246493822724</v>
      </c>
      <c r="U43" s="3" t="n">
        <f aca="false">IF('maxt'&lt;0,0,T43)</f>
        <v>1.90246493822724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14" t="n">
        <v>0.1</v>
      </c>
      <c r="K44" s="14"/>
      <c r="M44" s="3" t="n">
        <f aca="false">ABS('psid')^a10p/(a6p*'rsoil'+0.5*('maxt'-'mint'))</f>
        <v>0.23552859894761</v>
      </c>
      <c r="N44" s="3" t="n">
        <f aca="false">'nit (gN m-2 ground area)'/'gs'*a1p*EXP(a8p*'maxt')</f>
        <v>51.0612076916555</v>
      </c>
      <c r="O44" s="14" t="n">
        <f aca="false">0.5*('ca'+a3p-a4p-N44+(('ca'+a3p-a4p-'pp')^2-4*('ca'*(a3p-a4p)-'pp'*a3p))^0.5)</f>
        <v>341.944901453241</v>
      </c>
      <c r="P44" s="3" t="n">
        <f aca="false">a7p*'lai'^2/(a9p+'lai'^2)</f>
        <v>0.5441946960528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08564059558272</v>
      </c>
      <c r="T44" s="3" t="n">
        <f aca="false">'cps'*(a2p*'dayl'+a5p)</f>
        <v>1.95215959746543</v>
      </c>
      <c r="U44" s="3" t="n">
        <f aca="false">IF('maxt'&lt;0,0,T44)</f>
        <v>1.95215959746543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14" t="n">
        <v>0.1</v>
      </c>
      <c r="K45" s="14"/>
      <c r="M45" s="3" t="n">
        <f aca="false">ABS('psid')^a10p/(a6p*'rsoil'+0.5*('maxt'-'mint'))</f>
        <v>0.756065190234237</v>
      </c>
      <c r="N45" s="3" t="n">
        <f aca="false">'nit (gN m-2 ground area)'/'gs'*a1p*EXP(a8p*'maxt')</f>
        <v>15.4331878836255</v>
      </c>
      <c r="O45" s="14" t="n">
        <f aca="false">0.5*('ca'+a3p-a4p-N45+(('ca'+a3p-a4p-'pp')^2-4*('ca'*(a3p-a4p)-'pp'*a3p))^0.5)</f>
        <v>350.977048566578</v>
      </c>
      <c r="P45" s="3" t="n">
        <f aca="false">a7p*'lai'^2/(a9p+'lai'^2)</f>
        <v>0.53741176129473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1.87654490494763</v>
      </c>
      <c r="T45" s="3" t="n">
        <f aca="false">'cps'*(a2p*'dayl'+a5p)</f>
        <v>1.75644603103098</v>
      </c>
      <c r="U45" s="3" t="n">
        <f aca="false">IF('maxt'&lt;0,0,T45)</f>
        <v>1.756446031030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14" t="n">
        <v>0.1</v>
      </c>
      <c r="K46" s="14"/>
      <c r="M46" s="3" t="n">
        <f aca="false">ABS('psid')^a10p/(a6p*'rsoil'+0.5*('maxt'-'mint'))</f>
        <v>0.546025552557683</v>
      </c>
      <c r="N46" s="3" t="n">
        <f aca="false">'nit (gN m-2 ground area)'/'gs'*a1p*EXP(a8p*'maxt')</f>
        <v>20.9796593173367</v>
      </c>
      <c r="O46" s="14" t="n">
        <f aca="false">0.5*('ca'+a3p-a4p-N46+(('ca'+a3p-a4p-'pp')^2-4*('ca'*(a3p-a4p)-'pp'*a3p))^0.5)</f>
        <v>349.547740330428</v>
      </c>
      <c r="P46" s="3" t="n">
        <f aca="false">a7p*'lai'^2/(a9p+'lai'^2)</f>
        <v>0.530646965524114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1.2797431747034</v>
      </c>
      <c r="T46" s="3" t="n">
        <f aca="false">'cps'*(a2p*'dayl'+a5p)</f>
        <v>1.19783961152239</v>
      </c>
      <c r="U46" s="3" t="n">
        <f aca="false">IF('maxt'&lt;0,0,T46)</f>
        <v>1.19783961152239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14" t="n">
        <v>0.1</v>
      </c>
      <c r="K47" s="14"/>
      <c r="M47" s="3" t="n">
        <f aca="false">ABS('psid')^a10p/(a6p*'rsoil'+0.5*('maxt'-'mint'))</f>
        <v>0.920739717407122</v>
      </c>
      <c r="N47" s="3" t="n">
        <f aca="false">'nit (gN m-2 ground area)'/'gs'*a1p*EXP(a8p*'maxt')</f>
        <v>12.1863102891238</v>
      </c>
      <c r="O47" s="14" t="n">
        <f aca="false">0.5*('ca'+a3p-a4p-N47+(('ca'+a3p-a4p-'pp')^2-4*('ca'*(a3p-a4p)-'pp'*a3p))^0.5)</f>
        <v>351.817785776313</v>
      </c>
      <c r="P47" s="3" t="n">
        <f aca="false">a7p*'lai'^2/(a9p+'lai'^2)</f>
        <v>0.523900320070246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1.8240450819297</v>
      </c>
      <c r="T47" s="3" t="n">
        <f aca="false">'cps'*(a2p*'dayl'+a5p)</f>
        <v>1.7073061966862</v>
      </c>
      <c r="U47" s="3" t="n">
        <f aca="false">IF('maxt'&lt;0,0,T47)</f>
        <v>1.7073061966862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14" t="n">
        <v>0.1</v>
      </c>
      <c r="K48" s="14"/>
      <c r="M48" s="3" t="n">
        <f aca="false">ABS('psid')^a10p/(a6p*'rsoil'+0.5*('maxt'-'mint'))</f>
        <v>0.735024737608123</v>
      </c>
      <c r="N48" s="3" t="n">
        <f aca="false">'nit (gN m-2 ground area)'/'gs'*a1p*EXP(a8p*'maxt')</f>
        <v>15.2901705911257</v>
      </c>
      <c r="O48" s="14" t="n">
        <f aca="false">0.5*('ca'+a3p-a4p-N48+(('ca'+a3p-a4p-'pp')^2-4*('ca'*(a3p-a4p)-'pp'*a3p))^0.5)</f>
        <v>351.01401831665</v>
      </c>
      <c r="P48" s="3" t="n">
        <f aca="false">a7p*'lai'^2/(a9p+'lai'^2)</f>
        <v>0.517172825134694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1.88940587393777</v>
      </c>
      <c r="T48" s="3" t="n">
        <f aca="false">'cps'*(a2p*'dayl'+a5p)</f>
        <v>1.76848389800575</v>
      </c>
      <c r="U48" s="3" t="n">
        <f aca="false">IF('maxt'&lt;0,0,T48)</f>
        <v>1.76848389800575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14" t="n">
        <v>0.1</v>
      </c>
      <c r="K49" s="14"/>
      <c r="M49" s="3" t="n">
        <f aca="false">ABS('psid')^a10p/(a6p*'rsoil'+0.5*('maxt'-'mint'))</f>
        <v>0.304892917298237</v>
      </c>
      <c r="N49" s="3" t="n">
        <f aca="false">'nit (gN m-2 ground area)'/'gs'*a1p*EXP(a8p*'maxt')</f>
        <v>37.6349601971698</v>
      </c>
      <c r="O49" s="14" t="n">
        <f aca="false">0.5*('ca'+a3p-a4p-N49+(('ca'+a3p-a4p-'pp')^2-4*('ca'*(a3p-a4p)-'pp'*a3p))^0.5)</f>
        <v>345.307406465948</v>
      </c>
      <c r="P49" s="3" t="n">
        <f aca="false">a7p*'lai'^2/(a9p+'lai'^2)</f>
        <v>0.510464989314782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09285279094366</v>
      </c>
      <c r="T49" s="3" t="n">
        <f aca="false">'cps'*(a2p*'dayl'+a5p)</f>
        <v>1.95891021232327</v>
      </c>
      <c r="U49" s="3" t="n">
        <f aca="false">IF('maxt'&lt;0,0,T49)</f>
        <v>1.95891021232327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14" t="n">
        <v>0.1</v>
      </c>
      <c r="K50" s="14"/>
      <c r="M50" s="3" t="n">
        <f aca="false">ABS('psid')^a10p/(a6p*'rsoil'+0.5*('maxt'-'mint'))</f>
        <v>0.311035285559136</v>
      </c>
      <c r="N50" s="3" t="n">
        <f aca="false">'nit (gN m-2 ground area)'/'gs'*a1p*EXP(a8p*'maxt')</f>
        <v>37.3360241614669</v>
      </c>
      <c r="O50" s="14" t="n">
        <f aca="false">0.5*('ca'+a3p-a4p-N50+(('ca'+a3p-a4p-'pp')^2-4*('ca'*(a3p-a4p)-'pp'*a3p))^0.5)</f>
        <v>345.382835622828</v>
      </c>
      <c r="P50" s="3" t="n">
        <f aca="false">a7p*'lai'^2/(a9p+'lai'^2)</f>
        <v>0.503776836563842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38806818109619</v>
      </c>
      <c r="T50" s="3" t="n">
        <f aca="false">'cps'*(a2p*'dayl'+a5p)</f>
        <v>2.23523181750603</v>
      </c>
      <c r="U50" s="3" t="n">
        <f aca="false">IF('maxt'&lt;0,0,T50)</f>
        <v>2.23523181750603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14" t="n">
        <v>0.1</v>
      </c>
      <c r="K51" s="14"/>
      <c r="M51" s="3" t="n">
        <f aca="false">ABS('psid')^a10p/(a6p*'rsoil'+0.5*('maxt'-'mint'))</f>
        <v>0.244820557616066</v>
      </c>
      <c r="N51" s="3" t="n">
        <f aca="false">'nit (gN m-2 ground area)'/'gs'*a1p*EXP(a8p*'maxt')</f>
        <v>47.9175509655942</v>
      </c>
      <c r="O51" s="14" t="n">
        <f aca="false">0.5*('ca'+a3p-a4p-N51+(('ca'+a3p-a4p-'pp')^2-4*('ca'*(a3p-a4p)-'pp'*a3p))^0.5)</f>
        <v>342.727790025179</v>
      </c>
      <c r="P51" s="3" t="n">
        <f aca="false">a7p*'lai'^2/(a9p+'lai'^2)</f>
        <v>0.497109371100991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34165726917405</v>
      </c>
      <c r="T51" s="3" t="n">
        <f aca="false">'cps'*(a2p*'dayl'+a5p)</f>
        <v>2.19179120394692</v>
      </c>
      <c r="U51" s="3" t="n">
        <f aca="false">IF('maxt'&lt;0,0,T51)</f>
        <v>2.19179120394692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14" t="n">
        <v>0.1</v>
      </c>
      <c r="K52" s="14"/>
      <c r="M52" s="3" t="n">
        <f aca="false">ABS('psid')^a10p/(a6p*'rsoil'+0.5*('maxt'-'mint'))</f>
        <v>0.276221915222137</v>
      </c>
      <c r="N52" s="3" t="n">
        <f aca="false">'nit (gN m-2 ground area)'/'gs'*a1p*EXP(a8p*'maxt')</f>
        <v>42.3884504253924</v>
      </c>
      <c r="O52" s="14" t="n">
        <f aca="false">0.5*('ca'+a3p-a4p-N52+(('ca'+a3p-a4p-'pp')^2-4*('ca'*(a3p-a4p)-'pp'*a3p))^0.5)</f>
        <v>344.111284978113</v>
      </c>
      <c r="P52" s="3" t="n">
        <f aca="false">a7p*'lai'^2/(a9p+'lai'^2)</f>
        <v>0.490462786626552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34426853291578</v>
      </c>
      <c r="T52" s="3" t="n">
        <f aca="false">'cps'*(a2p*'dayl'+a5p)</f>
        <v>2.19423534680917</v>
      </c>
      <c r="U52" s="3" t="n">
        <f aca="false">IF('maxt'&lt;0,0,T52)</f>
        <v>2.19423534680917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14" t="n">
        <v>0.1</v>
      </c>
      <c r="K53" s="14"/>
      <c r="M53" s="3" t="n">
        <f aca="false">ABS('psid')^a10p/(a6p*'rsoil'+0.5*('maxt'-'mint'))</f>
        <v>0.311793908206841</v>
      </c>
      <c r="N53" s="3" t="n">
        <f aca="false">'nit (gN m-2 ground area)'/'gs'*a1p*EXP(a8p*'maxt')</f>
        <v>38.5241013517018</v>
      </c>
      <c r="O53" s="14" t="n">
        <f aca="false">0.5*('ca'+a3p-a4p-N53+(('ca'+a3p-a4p-'pp')^2-4*('ca'*(a3p-a4p)-'pp'*a3p))^0.5)</f>
        <v>345.083199129862</v>
      </c>
      <c r="P53" s="3" t="n">
        <f aca="false">a7p*'lai'^2/(a9p+'lai'^2)</f>
        <v>0.523900156191078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13295216900871</v>
      </c>
      <c r="T53" s="3" t="n">
        <f aca="false">'cps'*(a2p*'dayl'+a5p)</f>
        <v>1.99644323019215</v>
      </c>
      <c r="U53" s="3" t="n">
        <f aca="false">IF('maxt'&lt;0,0,T53)</f>
        <v>1.99644323019215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14" t="n">
        <v>0.1</v>
      </c>
      <c r="K54" s="14"/>
      <c r="M54" s="3" t="n">
        <f aca="false">ABS('psid')^a10p/(a6p*'rsoil'+0.5*('maxt'-'mint'))</f>
        <v>0.726338081618209</v>
      </c>
      <c r="N54" s="3" t="n">
        <f aca="false">'nit (gN m-2 ground area)'/'gs'*a1p*EXP(a8p*'maxt')</f>
        <v>16.5512246988642</v>
      </c>
      <c r="O54" s="14" t="n">
        <f aca="false">0.5*('ca'+a3p-a4p-N54+(('ca'+a3p-a4p-'pp')^2-4*('ca'*(a3p-a4p)-'pp'*a3p))^0.5)</f>
        <v>350.688236728881</v>
      </c>
      <c r="P54" s="3" t="n">
        <f aca="false">a7p*'lai'^2/(a9p+'lai'^2)</f>
        <v>0.557812320815738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1.87454237285836</v>
      </c>
      <c r="T54" s="3" t="n">
        <f aca="false">'cps'*(a2p*'dayl'+a5p)</f>
        <v>1.75457166099542</v>
      </c>
      <c r="U54" s="3" t="n">
        <f aca="false">IF('maxt'&lt;0,0,T54)</f>
        <v>1.7545716609954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14" t="n">
        <v>0.1</v>
      </c>
      <c r="K55" s="14"/>
      <c r="M55" s="3" t="n">
        <f aca="false">ABS('psid')^a10p/(a6p*'rsoil'+0.5*('maxt'-'mint'))</f>
        <v>0.446977280995821</v>
      </c>
      <c r="N55" s="3" t="n">
        <f aca="false">'nit (gN m-2 ground area)'/'gs'*a1p*EXP(a8p*'maxt')</f>
        <v>27.9125317408227</v>
      </c>
      <c r="O55" s="14" t="n">
        <f aca="false">0.5*('ca'+a3p-a4p-N55+(('ca'+a3p-a4p-'pp')^2-4*('ca'*(a3p-a4p)-'pp'*a3p))^0.5)</f>
        <v>347.773295863165</v>
      </c>
      <c r="P55" s="3" t="n">
        <f aca="false">a7p*'lai'^2/(a9p+'lai'^2)</f>
        <v>0.592136624718302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0437449092159</v>
      </c>
      <c r="T55" s="3" t="n">
        <f aca="false">'cps'*(a2p*'dayl'+a5p)</f>
        <v>1.91294523502608</v>
      </c>
      <c r="U55" s="3" t="n">
        <f aca="false">IF('maxt'&lt;0,0,T55)</f>
        <v>1.9129452350260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14" t="n">
        <v>0.1</v>
      </c>
      <c r="K56" s="14"/>
      <c r="M56" s="3" t="n">
        <f aca="false">ABS('psid')^a10p/(a6p*'rsoil'+0.5*('maxt'-'mint'))</f>
        <v>0.299520858399262</v>
      </c>
      <c r="N56" s="3" t="n">
        <f aca="false">'nit (gN m-2 ground area)'/'gs'*a1p*EXP(a8p*'maxt')</f>
        <v>43.5765241037318</v>
      </c>
      <c r="O56" s="14" t="n">
        <f aca="false">0.5*('ca'+a3p-a4p-N56+(('ca'+a3p-a4p-'pp')^2-4*('ca'*(a3p-a4p)-'pp'*a3p))^0.5)</f>
        <v>343.813298989543</v>
      </c>
      <c r="P56" s="3" t="n">
        <f aca="false">a7p*'lai'^2/(a9p+'lai'^2)</f>
        <v>0.626812165324883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2.60580140794848</v>
      </c>
      <c r="T56" s="3" t="n">
        <f aca="false">'cps'*(a2p*'dayl'+a5p)</f>
        <v>2.43903011783978</v>
      </c>
      <c r="U56" s="3" t="n">
        <f aca="false">IF('maxt'&lt;0,0,T56)</f>
        <v>2.4390301178397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14" t="n">
        <v>0.1</v>
      </c>
      <c r="K57" s="14"/>
      <c r="M57" s="3" t="n">
        <f aca="false">ABS('psid')^a10p/(a6p*'rsoil'+0.5*('maxt'-'mint'))</f>
        <v>0.338081832129495</v>
      </c>
      <c r="N57" s="3" t="n">
        <f aca="false">'nit (gN m-2 ground area)'/'gs'*a1p*EXP(a8p*'maxt')</f>
        <v>38.5122218917984</v>
      </c>
      <c r="O57" s="14" t="n">
        <f aca="false">0.5*('ca'+a3p-a4p-N57+(('ca'+a3p-a4p-'pp')^2-4*('ca'*(a3p-a4p)-'pp'*a3p))^0.5)</f>
        <v>345.086193239089</v>
      </c>
      <c r="P57" s="3" t="n">
        <f aca="false">a7p*'lai'^2/(a9p+'lai'^2)</f>
        <v>0.661780618792912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46542174316123</v>
      </c>
      <c r="T57" s="3" t="n">
        <f aca="false">'cps'*(a2p*'dayl'+a5p)</f>
        <v>2.30763475159891</v>
      </c>
      <c r="U57" s="3" t="n">
        <f aca="false">IF('maxt'&lt;0,0,T57)</f>
        <v>2.30763475159891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14" t="n">
        <v>0.1</v>
      </c>
      <c r="K58" s="14"/>
      <c r="M58" s="3" t="n">
        <f aca="false">ABS('psid')^a10p/(a6p*'rsoil'+0.5*('maxt'-'mint'))</f>
        <v>0.334753069982206</v>
      </c>
      <c r="N58" s="3" t="n">
        <f aca="false">'nit (gN m-2 ground area)'/'gs'*a1p*EXP(a8p*'maxt')</f>
        <v>39.9305398497366</v>
      </c>
      <c r="O58" s="14" t="n">
        <f aca="false">0.5*('ca'+a3p-a4p-N58+(('ca'+a3p-a4p-'pp')^2-4*('ca'*(a3p-a4p)-'pp'*a3p))^0.5)</f>
        <v>344.728993703757</v>
      </c>
      <c r="P58" s="3" t="n">
        <f aca="false">a7p*'lai'^2/(a9p+'lai'^2)</f>
        <v>0.69698535212177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79199520814719</v>
      </c>
      <c r="T58" s="3" t="n">
        <f aca="false">'cps'*(a2p*'dayl'+a5p)</f>
        <v>2.61330751482577</v>
      </c>
      <c r="U58" s="3" t="n">
        <f aca="false">IF('maxt'&lt;0,0,T58)</f>
        <v>2.6133075148257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14" t="n">
        <v>0.1</v>
      </c>
      <c r="K59" s="14"/>
      <c r="M59" s="3" t="n">
        <f aca="false">ABS('psid')^a10p/(a6p*'rsoil'+0.5*('maxt'-'mint'))</f>
        <v>0.20062068795481</v>
      </c>
      <c r="N59" s="3" t="n">
        <f aca="false">'nit (gN m-2 ground area)'/'gs'*a1p*EXP(a8p*'maxt')</f>
        <v>70.3417738264712</v>
      </c>
      <c r="O59" s="14" t="n">
        <f aca="false">0.5*('ca'+a3p-a4p-N59+(('ca'+a3p-a4p-'pp')^2-4*('ca'*(a3p-a4p)-'pp'*a3p))^0.5)</f>
        <v>337.201694735947</v>
      </c>
      <c r="P59" s="3" t="n">
        <f aca="false">a7p*'lai'^2/(a9p+'lai'^2)</f>
        <v>0.732372197991492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2.92824682423924</v>
      </c>
      <c r="T59" s="3" t="n">
        <f aca="false">'cps'*(a2p*'dayl'+a5p)</f>
        <v>2.74083902748793</v>
      </c>
      <c r="U59" s="3" t="n">
        <f aca="false">IF('maxt'&lt;0,0,T59)</f>
        <v>2.7408390274879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14" t="n">
        <v>0.1</v>
      </c>
      <c r="K60" s="14"/>
      <c r="M60" s="3" t="n">
        <f aca="false">ABS('psid')^a10p/(a6p*'rsoil'+0.5*('maxt'-'mint'))</f>
        <v>0.645633850327297</v>
      </c>
      <c r="N60" s="3" t="n">
        <f aca="false">'nit (gN m-2 ground area)'/'gs'*a1p*EXP(a8p*'maxt')</f>
        <v>21.7809844196179</v>
      </c>
      <c r="O60" s="14" t="n">
        <f aca="false">0.5*('ca'+a3p-a4p-N60+(('ca'+a3p-a4p-'pp')^2-4*('ca'*(a3p-a4p)-'pp'*a3p))^0.5)</f>
        <v>349.341956388326</v>
      </c>
      <c r="P60" s="3" t="n">
        <f aca="false">a7p*'lai'^2/(a9p+'lai'^2)</f>
        <v>0.767889366127536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28951263111442</v>
      </c>
      <c r="T60" s="3" t="n">
        <f aca="false">'cps'*(a2p*'dayl'+a5p)</f>
        <v>2.14298382272309</v>
      </c>
      <c r="U60" s="3" t="n">
        <f aca="false">IF('maxt'&lt;0,0,T60)</f>
        <v>2.14298382272309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14" t="n">
        <v>0.1</v>
      </c>
      <c r="K61" s="14"/>
      <c r="M61" s="3" t="n">
        <f aca="false">ABS('psid')^a10p/(a6p*'rsoil'+0.5*('maxt'-'mint'))</f>
        <v>0.733001733743147</v>
      </c>
      <c r="N61" s="3" t="n">
        <f aca="false">'nit (gN m-2 ground area)'/'gs'*a1p*EXP(a8p*'maxt')</f>
        <v>19.2585160824926</v>
      </c>
      <c r="O61" s="14" t="n">
        <f aca="false">0.5*('ca'+a3p-a4p-N61+(('ca'+a3p-a4p-'pp')^2-4*('ca'*(a3p-a4p)-'pp'*a3p))^0.5)</f>
        <v>349.99034720828</v>
      </c>
      <c r="P61" s="3" t="n">
        <f aca="false">a7p*'lai'^2/(a9p+'lai'^2)</f>
        <v>0.803487328369114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64428477039497</v>
      </c>
      <c r="T61" s="3" t="n">
        <f aca="false">'cps'*(a2p*'dayl'+a5p)</f>
        <v>2.47505054508969</v>
      </c>
      <c r="U61" s="3" t="n">
        <f aca="false">IF('maxt'&lt;0,0,T61)</f>
        <v>2.47505054508969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14" t="n">
        <v>0.1</v>
      </c>
      <c r="K62" s="14"/>
      <c r="M62" s="3" t="n">
        <f aca="false">ABS('psid')^a10p/(a6p*'rsoil'+0.5*('maxt'-'mint'))</f>
        <v>0.554841590125021</v>
      </c>
      <c r="N62" s="3" t="n">
        <f aca="false">'nit (gN m-2 ground area)'/'gs'*a1p*EXP(a8p*'maxt')</f>
        <v>26.1836612060775</v>
      </c>
      <c r="O62" s="14" t="n">
        <f aca="false">0.5*('ca'+a3p-a4p-N62+(('ca'+a3p-a4p-'pp')^2-4*('ca'*(a3p-a4p)-'pp'*a3p))^0.5)</f>
        <v>348.214537160083</v>
      </c>
      <c r="P62" s="3" t="n">
        <f aca="false">a7p*'lai'^2/(a9p+'lai'^2)</f>
        <v>0.839119724072834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99742537188282</v>
      </c>
      <c r="T62" s="3" t="n">
        <f aca="false">'cps'*(a2p*'dayl'+a5p)</f>
        <v>2.80559014808232</v>
      </c>
      <c r="U62" s="3" t="n">
        <f aca="false">IF('maxt'&lt;0,0,T62)</f>
        <v>2.80559014808232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14" t="n">
        <v>0.1</v>
      </c>
      <c r="K63" s="14"/>
      <c r="M63" s="3" t="n">
        <f aca="false">ABS('psid')^a10p/(a6p*'rsoil'+0.5*('maxt'-'mint'))</f>
        <v>0.411841180298985</v>
      </c>
      <c r="N63" s="3" t="n">
        <f aca="false">'nit (gN m-2 ground area)'/'gs'*a1p*EXP(a8p*'maxt')</f>
        <v>36.4055840528195</v>
      </c>
      <c r="O63" s="14" t="n">
        <f aca="false">0.5*('ca'+a3p-a4p-N63+(('ca'+a3p-a4p-'pp')^2-4*('ca'*(a3p-a4p)-'pp'*a3p))^0.5)</f>
        <v>345.617767046961</v>
      </c>
      <c r="P63" s="3" t="n">
        <f aca="false">a7p*'lai'^2/(a9p+'lai'^2)</f>
        <v>0.874741474711053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3904375808816</v>
      </c>
      <c r="T63" s="3" t="n">
        <f aca="false">'cps'*(a2p*'dayl'+a5p)</f>
        <v>2.84454495757052</v>
      </c>
      <c r="U63" s="3" t="n">
        <f aca="false">IF('maxt'&lt;0,0,T63)</f>
        <v>2.84454495757052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14" t="n">
        <v>0.1</v>
      </c>
      <c r="K64" s="14"/>
      <c r="M64" s="3" t="n">
        <f aca="false">ABS('psid')^a10p/(a6p*'rsoil'+0.5*('maxt'-'mint'))</f>
        <v>0.317052337214298</v>
      </c>
      <c r="N64" s="3" t="n">
        <f aca="false">'nit (gN m-2 ground area)'/'gs'*a1p*EXP(a8p*'maxt')</f>
        <v>48.688302997333</v>
      </c>
      <c r="O64" s="14" t="n">
        <f aca="false">0.5*('ca'+a3p-a4p-N64+(('ca'+a3p-a4p-'pp')^2-4*('ca'*(a3p-a4p)-'pp'*a3p))^0.5)</f>
        <v>342.535594913192</v>
      </c>
      <c r="P64" s="3" t="n">
        <f aca="false">a7p*'lai'^2/(a9p+'lai'^2)</f>
        <v>0.910311214431879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2.96884447179275</v>
      </c>
      <c r="T64" s="3" t="n">
        <f aca="false">'cps'*(a2p*'dayl'+a5p)</f>
        <v>2.7346478445081</v>
      </c>
      <c r="U64" s="3" t="n">
        <f aca="false">IF('maxt'&lt;0,0,T64)</f>
        <v>2.7346478445081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14" t="n">
        <v>0.1</v>
      </c>
      <c r="K65" s="14"/>
      <c r="M65" s="3" t="n">
        <f aca="false">ABS('psid')^a10p/(a6p*'rsoil'+0.5*('maxt'-'mint'))</f>
        <v>0.439599389149948</v>
      </c>
      <c r="N65" s="3" t="n">
        <f aca="false">'nit (gN m-2 ground area)'/'gs'*a1p*EXP(a8p*'maxt')</f>
        <v>35.5709439416724</v>
      </c>
      <c r="O65" s="14" t="n">
        <f aca="false">0.5*('ca'+a3p-a4p-N65+(('ca'+a3p-a4p-'pp')^2-4*('ca'*(a3p-a4p)-'pp'*a3p))^0.5)</f>
        <v>345.828712771457</v>
      </c>
      <c r="P65" s="3" t="n">
        <f aca="false">a7p*'lai'^2/(a9p+'lai'^2)</f>
        <v>0.945789372774625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8960898805774</v>
      </c>
      <c r="T65" s="3" t="n">
        <f aca="false">'cps'*(a2p*'dayl'+a5p)</f>
        <v>2.79545961828388</v>
      </c>
      <c r="U65" s="3" t="n">
        <f aca="false">IF('maxt'&lt;0,0,T65)</f>
        <v>2.79545961828388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14" t="n">
        <v>0.1</v>
      </c>
      <c r="K66" s="14"/>
      <c r="M66" s="3" t="n">
        <f aca="false">ABS('psid')^a10p/(a6p*'rsoil'+0.5*('maxt'-'mint'))</f>
        <v>0.291329768379227</v>
      </c>
      <c r="N66" s="3" t="n">
        <f aca="false">'nit (gN m-2 ground area)'/'gs'*a1p*EXP(a8p*'maxt')</f>
        <v>55.2806340769397</v>
      </c>
      <c r="O66" s="14" t="n">
        <f aca="false">0.5*('ca'+a3p-a4p-N66+(('ca'+a3p-a4p-'pp')^2-4*('ca'*(a3p-a4p)-'pp'*a3p))^0.5)</f>
        <v>340.898323979569</v>
      </c>
      <c r="P66" s="3" t="n">
        <f aca="false">a7p*'lai'^2/(a9p+'lai'^2)</f>
        <v>0.981139188965376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47471942987218</v>
      </c>
      <c r="T66" s="3" t="n">
        <f aca="false">'cps'*(a2p*'dayl'+a5p)</f>
        <v>3.10654273821963</v>
      </c>
      <c r="U66" s="3" t="n">
        <f aca="false">IF('maxt'&lt;0,0,T66)</f>
        <v>3.10654273821963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14" t="n">
        <v>0.1</v>
      </c>
      <c r="K67" s="14"/>
      <c r="M67" s="3" t="n">
        <f aca="false">ABS('psid')^a10p/(a6p*'rsoil'+0.5*('maxt'-'mint'))</f>
        <v>0.255875705293845</v>
      </c>
      <c r="N67" s="3" t="n">
        <f aca="false">'nit (gN m-2 ground area)'/'gs'*a1p*EXP(a8p*'maxt')</f>
        <v>63.1976236215773</v>
      </c>
      <c r="O67" s="14" t="n">
        <f aca="false">0.5*('ca'+a3p-a4p-N67+(('ca'+a3p-a4p-'pp')^2-4*('ca'*(a3p-a4p)-'pp'*a3p))^0.5)</f>
        <v>338.947583490454</v>
      </c>
      <c r="P67" s="3" t="n">
        <f aca="false">a7p*'lai'^2/(a9p+'lai'^2)</f>
        <v>0.981139188965376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35635515491417</v>
      </c>
      <c r="T67" s="3" t="n">
        <f aca="false">'cps'*(a2p*'dayl'+a5p)</f>
        <v>2.9710162287808</v>
      </c>
      <c r="U67" s="3" t="n">
        <f aca="false">IF('maxt'&lt;0,0,T67)</f>
        <v>2.9710162287808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14" t="n">
        <v>0.1</v>
      </c>
      <c r="K68" s="14"/>
      <c r="M68" s="3" t="n">
        <f aca="false">ABS('psid')^a10p/(a6p*'rsoil'+0.5*('maxt'-'mint'))</f>
        <v>0.344013730798721</v>
      </c>
      <c r="N68" s="3" t="n">
        <f aca="false">'nit (gN m-2 ground area)'/'gs'*a1p*EXP(a8p*'maxt')</f>
        <v>46.8558997011963</v>
      </c>
      <c r="O68" s="14" t="n">
        <f aca="false">0.5*('ca'+a3p-a4p-N68+(('ca'+a3p-a4p-'pp')^2-4*('ca'*(a3p-a4p)-'pp'*a3p))^0.5)</f>
        <v>342.992789084474</v>
      </c>
      <c r="P68" s="3" t="n">
        <f aca="false">a7p*'lai'^2/(a9p+'lai'^2)</f>
        <v>0.981139188965376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42320950607729</v>
      </c>
      <c r="T68" s="3" t="n">
        <f aca="false">'cps'*(a2p*'dayl'+a5p)</f>
        <v>3.0034460498744</v>
      </c>
      <c r="U68" s="3" t="n">
        <f aca="false">IF('maxt'&lt;0,0,T68)</f>
        <v>3.0034460498744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14" t="n">
        <v>0.1</v>
      </c>
      <c r="K69" s="14"/>
      <c r="M69" s="3" t="n">
        <f aca="false">ABS('psid')^a10p/(a6p*'rsoil'+0.5*('maxt'-'mint'))</f>
        <v>0.484225387745473</v>
      </c>
      <c r="N69" s="3" t="n">
        <f aca="false">'nit (gN m-2 ground area)'/'gs'*a1p*EXP(a8p*'maxt')</f>
        <v>32.9163015999228</v>
      </c>
      <c r="O69" s="14" t="n">
        <f aca="false">0.5*('ca'+a3p-a4p-N69+(('ca'+a3p-a4p-'pp')^2-4*('ca'*(a3p-a4p)-'pp'*a3p))^0.5)</f>
        <v>346.500923596829</v>
      </c>
      <c r="P69" s="3" t="n">
        <f aca="false">a7p*'lai'^2/(a9p+'lai'^2)</f>
        <v>0.981139188965376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2.70863474432588</v>
      </c>
      <c r="T69" s="3" t="n">
        <f aca="false">'cps'*(a2p*'dayl'+a5p)</f>
        <v>2.35713604539628</v>
      </c>
      <c r="U69" s="3" t="n">
        <f aca="false">IF('maxt'&lt;0,0,T69)</f>
        <v>2.35713604539628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14" t="n">
        <v>0.1</v>
      </c>
      <c r="K70" s="14"/>
      <c r="M70" s="3" t="n">
        <f aca="false">ABS('psid')^a10p/(a6p*'rsoil'+0.5*('maxt'-'mint'))</f>
        <v>0.381370830443929</v>
      </c>
      <c r="N70" s="3" t="n">
        <f aca="false">'nit (gN m-2 ground area)'/'gs'*a1p*EXP(a8p*'maxt')</f>
        <v>41.7970720270686</v>
      </c>
      <c r="O70" s="14" t="n">
        <f aca="false">0.5*('ca'+a3p-a4p-N70+(('ca'+a3p-a4p-'pp')^2-4*('ca'*(a3p-a4p)-'pp'*a3p))^0.5)</f>
        <v>344.259755459811</v>
      </c>
      <c r="P70" s="3" t="n">
        <f aca="false">a7p*'lai'^2/(a9p+'lai'^2)</f>
        <v>0.981139188965376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22693298900391</v>
      </c>
      <c r="T70" s="3" t="n">
        <f aca="false">'cps'*(a2p*'dayl'+a5p)</f>
        <v>2.78663117507933</v>
      </c>
      <c r="U70" s="3" t="n">
        <f aca="false">IF('maxt'&lt;0,0,T70)</f>
        <v>2.78663117507933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14" t="n">
        <v>0.1</v>
      </c>
      <c r="K71" s="14"/>
      <c r="M71" s="3" t="n">
        <f aca="false">ABS('psid')^a10p/(a6p*'rsoil'+0.5*('maxt'-'mint'))</f>
        <v>0.604137534805316</v>
      </c>
      <c r="N71" s="3" t="n">
        <f aca="false">'nit (gN m-2 ground area)'/'gs'*a1p*EXP(a8p*'maxt')</f>
        <v>26.1789753550745</v>
      </c>
      <c r="O71" s="14" t="n">
        <f aca="false">0.5*('ca'+a3p-a4p-N71+(('ca'+a3p-a4p-'pp')^2-4*('ca'*(a3p-a4p)-'pp'*a3p))^0.5)</f>
        <v>348.215734213018</v>
      </c>
      <c r="P71" s="3" t="n">
        <f aca="false">a7p*'lai'^2/(a9p+'lai'^2)</f>
        <v>0.981139188965376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67790948189337</v>
      </c>
      <c r="T71" s="3" t="n">
        <f aca="false">'cps'*(a2p*'dayl'+a5p)</f>
        <v>2.29558433141211</v>
      </c>
      <c r="U71" s="3" t="n">
        <f aca="false">IF('maxt'&lt;0,0,T71)</f>
        <v>2.29558433141211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14" t="n">
        <v>0.1</v>
      </c>
      <c r="K72" s="14"/>
      <c r="M72" s="3" t="n">
        <f aca="false">ABS('psid')^a10p/(a6p*'rsoil'+0.5*('maxt'-'mint'))</f>
        <v>2.49678715556259</v>
      </c>
      <c r="N72" s="3" t="n">
        <f aca="false">'nit (gN m-2 ground area)'/'gs'*a1p*EXP(a8p*'maxt')</f>
        <v>6.2094880523719</v>
      </c>
      <c r="O72" s="14" t="n">
        <f aca="false">0.5*('ca'+a3p-a4p-N72+(('ca'+a3p-a4p-'pp')^2-4*('ca'*(a3p-a4p)-'pp'*a3p))^0.5)</f>
        <v>353.373223752899</v>
      </c>
      <c r="P72" s="3" t="n">
        <f aca="false">a7p*'lai'^2/(a9p+'lai'^2)</f>
        <v>0.981139188965376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21593583491757</v>
      </c>
      <c r="T72" s="3" t="n">
        <f aca="false">'cps'*(a2p*'dayl'+a5p)</f>
        <v>1.88616106118873</v>
      </c>
      <c r="U72" s="3" t="n">
        <f aca="false">IF('maxt'&lt;0,0,T72)</f>
        <v>1.88616106118873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14" t="n">
        <v>0.1</v>
      </c>
      <c r="K73" s="14"/>
      <c r="M73" s="3" t="n">
        <f aca="false">ABS('psid')^a10p/(a6p*'rsoil'+0.5*('maxt'-'mint'))</f>
        <v>0.887993208980306</v>
      </c>
      <c r="N73" s="3" t="n">
        <f aca="false">'nit (gN m-2 ground area)'/'gs'*a1p*EXP(a8p*'maxt')</f>
        <v>17.3868540182346</v>
      </c>
      <c r="O73" s="14" t="n">
        <f aca="false">0.5*('ca'+a3p-a4p-N73+(('ca'+a3p-a4p-'pp')^2-4*('ca'*(a3p-a4p)-'pp'*a3p))^0.5)</f>
        <v>350.472606743175</v>
      </c>
      <c r="P73" s="3" t="n">
        <f aca="false">a7p*'lai'^2/(a9p+'lai'^2)</f>
        <v>0.981139188965376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35219256649852</v>
      </c>
      <c r="T73" s="3" t="n">
        <f aca="false">'cps'*(a2p*'dayl'+a5p)</f>
        <v>1.98842901554716</v>
      </c>
      <c r="U73" s="3" t="n">
        <f aca="false">IF('maxt'&lt;0,0,T73)</f>
        <v>1.9884290155471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14" t="n">
        <v>0.1</v>
      </c>
      <c r="K74" s="14"/>
      <c r="M74" s="3" t="n">
        <f aca="false">ABS('psid')^a10p/(a6p*'rsoil'+0.5*('maxt'-'mint'))</f>
        <v>0.731491773659904</v>
      </c>
      <c r="N74" s="3" t="n">
        <f aca="false">'nit (gN m-2 ground area)'/'gs'*a1p*EXP(a8p*'maxt')</f>
        <v>20.9972720174302</v>
      </c>
      <c r="O74" s="14" t="n">
        <f aca="false">0.5*('ca'+a3p-a4p-N74+(('ca'+a3p-a4p-'pp')^2-4*('ca'*(a3p-a4p)-'pp'*a3p))^0.5)</f>
        <v>349.543215372255</v>
      </c>
      <c r="P74" s="3" t="n">
        <f aca="false">a7p*'lai'^2/(a9p+'lai'^2)</f>
        <v>0.981139188965376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3.09008833083852</v>
      </c>
      <c r="T74" s="3" t="n">
        <f aca="false">'cps'*(a2p*'dayl'+a5p)</f>
        <v>2.5947587124995</v>
      </c>
      <c r="U74" s="3" t="n">
        <f aca="false">IF('maxt'&lt;0,0,T74)</f>
        <v>2.5947587124995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14" t="n">
        <v>0.1</v>
      </c>
      <c r="K75" s="14"/>
      <c r="M75" s="3" t="n">
        <f aca="false">ABS('psid')^a10p/(a6p*'rsoil'+0.5*('maxt'-'mint'))</f>
        <v>0.495332851692517</v>
      </c>
      <c r="N75" s="3" t="n">
        <f aca="false">'nit (gN m-2 ground area)'/'gs'*a1p*EXP(a8p*'maxt')</f>
        <v>31.1199326668727</v>
      </c>
      <c r="O75" s="14" t="n">
        <f aca="false">0.5*('ca'+a3p-a4p-N75+(('ca'+a3p-a4p-'pp')^2-4*('ca'*(a3p-a4p)-'pp'*a3p))^0.5)</f>
        <v>346.956909035316</v>
      </c>
      <c r="P75" s="3" t="n">
        <f aca="false">a7p*'lai'^2/(a9p+'lai'^2)</f>
        <v>0.981139188965376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769597733581</v>
      </c>
      <c r="T75" s="3" t="n">
        <f aca="false">'cps'*(a2p*'dayl'+a5p)</f>
        <v>2.45899290026233</v>
      </c>
      <c r="U75" s="3" t="n">
        <f aca="false">IF('maxt'&lt;0,0,T75)</f>
        <v>2.45899290026233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14" t="n">
        <v>0.1</v>
      </c>
      <c r="K76" s="14"/>
      <c r="M76" s="3" t="n">
        <f aca="false">ABS('psid')^a10p/(a6p*'rsoil'+0.5*('maxt'-'mint'))</f>
        <v>0.739446450513679</v>
      </c>
      <c r="N76" s="3" t="n">
        <f aca="false">'nit (gN m-2 ground area)'/'gs'*a1p*EXP(a8p*'maxt')</f>
        <v>20.5655353506531</v>
      </c>
      <c r="O76" s="14" t="n">
        <f aca="false">0.5*('ca'+a3p-a4p-N76+(('ca'+a3p-a4p-'pp')^2-4*('ca'*(a3p-a4p)-'pp'*a3p))^0.5)</f>
        <v>349.654159878769</v>
      </c>
      <c r="P76" s="3" t="n">
        <f aca="false">a7p*'lai'^2/(a9p+'lai'^2)</f>
        <v>0.981139188965376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96227183673329</v>
      </c>
      <c r="T76" s="3" t="n">
        <f aca="false">'cps'*(a2p*'dayl'+a5p)</f>
        <v>2.4552580907121</v>
      </c>
      <c r="U76" s="3" t="n">
        <f aca="false">IF('maxt'&lt;0,0,T76)</f>
        <v>2.4552580907121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14" t="n">
        <v>0.1</v>
      </c>
      <c r="K77" s="14"/>
      <c r="M77" s="3" t="n">
        <f aca="false">ABS('psid')^a10p/(a6p*'rsoil'+0.5*('maxt'-'mint'))</f>
        <v>0.717854348409731</v>
      </c>
      <c r="N77" s="3" t="n">
        <f aca="false">'nit (gN m-2 ground area)'/'gs'*a1p*EXP(a8p*'maxt')</f>
        <v>21.0461955283222</v>
      </c>
      <c r="O77" s="14" t="n">
        <f aca="false">0.5*('ca'+a3p-a4p-N77+(('ca'+a3p-a4p-'pp')^2-4*('ca'*(a3p-a4p)-'pp'*a3p))^0.5)</f>
        <v>349.530646669324</v>
      </c>
      <c r="P77" s="3" t="n">
        <f aca="false">a7p*'lai'^2/(a9p+'lai'^2)</f>
        <v>0.981139188965376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6588988527505</v>
      </c>
      <c r="T77" s="3" t="n">
        <f aca="false">'cps'*(a2p*'dayl'+a5p)</f>
        <v>2.27795783938584</v>
      </c>
      <c r="U77" s="3" t="n">
        <f aca="false">IF('maxt'&lt;0,0,T77)</f>
        <v>2.27795783938584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14" t="n">
        <v>0.1</v>
      </c>
      <c r="K78" s="14"/>
      <c r="M78" s="3" t="n">
        <f aca="false">ABS('psid')^a10p/(a6p*'rsoil'+0.5*('maxt'-'mint'))</f>
        <v>0.528333205343052</v>
      </c>
      <c r="N78" s="3" t="n">
        <f aca="false">'nit (gN m-2 ground area)'/'gs'*a1p*EXP(a8p*'maxt')</f>
        <v>28.8220103785905</v>
      </c>
      <c r="O78" s="14" t="n">
        <f aca="false">0.5*('ca'+a3p-a4p-N78+(('ca'+a3p-a4p-'pp')^2-4*('ca'*(a3p-a4p)-'pp'*a3p))^0.5)</f>
        <v>347.54151359363</v>
      </c>
      <c r="P78" s="3" t="n">
        <f aca="false">a7p*'lai'^2/(a9p+'lai'^2)</f>
        <v>0.98113918896537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7301356318149</v>
      </c>
      <c r="T78" s="3" t="n">
        <f aca="false">'cps'*(a2p*'dayl'+a5p)</f>
        <v>2.43321517705011</v>
      </c>
      <c r="U78" s="3" t="n">
        <f aca="false">IF('maxt'&lt;0,0,T78)</f>
        <v>2.4332151770501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14" t="n">
        <v>0.1</v>
      </c>
      <c r="K79" s="14"/>
      <c r="M79" s="3" t="n">
        <f aca="false">ABS('psid')^a10p/(a6p*'rsoil'+0.5*('maxt'-'mint'))</f>
        <v>0.488145342770753</v>
      </c>
      <c r="N79" s="3" t="n">
        <f aca="false">'nit (gN m-2 ground area)'/'gs'*a1p*EXP(a8p*'maxt')</f>
        <v>31.5390135485623</v>
      </c>
      <c r="O79" s="14" t="n">
        <f aca="false">0.5*('ca'+a3p-a4p-N79+(('ca'+a3p-a4p-'pp')^2-4*('ca'*(a3p-a4p)-'pp'*a3p))^0.5)</f>
        <v>346.850450622072</v>
      </c>
      <c r="P79" s="3" t="n">
        <f aca="false">a7p*'lai'^2/(a9p+'lai'^2)</f>
        <v>0.981139188965376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3.23684894798563</v>
      </c>
      <c r="T79" s="3" t="n">
        <f aca="false">'cps'*(a2p*'dayl'+a5p)</f>
        <v>2.63273874907618</v>
      </c>
      <c r="U79" s="3" t="n">
        <f aca="false">IF('maxt'&lt;0,0,T79)</f>
        <v>2.63273874907618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14" t="n">
        <v>0.1</v>
      </c>
      <c r="K80" s="14"/>
      <c r="M80" s="3" t="n">
        <f aca="false">ABS('psid')^a10p/(a6p*'rsoil'+0.5*('maxt'-'mint'))</f>
        <v>0.194539052783061</v>
      </c>
      <c r="N80" s="3" t="n">
        <f aca="false">'nit (gN m-2 ground area)'/'gs'*a1p*EXP(a8p*'maxt')</f>
        <v>81.058058301838</v>
      </c>
      <c r="O80" s="14" t="n">
        <f aca="false">0.5*('ca'+a3p-a4p-N80+(('ca'+a3p-a4p-'pp')^2-4*('ca'*(a3p-a4p)-'pp'*a3p))^0.5)</f>
        <v>334.608262478247</v>
      </c>
      <c r="P80" s="3" t="n">
        <f aca="false">a7p*'lai'^2/(a9p+'lai'^2)</f>
        <v>0.981139360571724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36921903705393</v>
      </c>
      <c r="T80" s="3" t="n">
        <f aca="false">'cps'*(a2p*'dayl'+a5p)</f>
        <v>2.72358351556413</v>
      </c>
      <c r="U80" s="3" t="n">
        <f aca="false">IF('maxt'&lt;0,0,T80)</f>
        <v>2.72358351556413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14" t="n">
        <v>0.1</v>
      </c>
      <c r="K81" s="14"/>
      <c r="M81" s="3" t="n">
        <f aca="false">ABS('psid')^a10p/(a6p*'rsoil'+0.5*('maxt'-'mint'))</f>
        <v>0.209814046685932</v>
      </c>
      <c r="N81" s="3" t="n">
        <f aca="false">'nit (gN m-2 ground area)'/'gs'*a1p*EXP(a8p*'maxt')</f>
        <v>75.9295524600202</v>
      </c>
      <c r="O81" s="14" t="n">
        <f aca="false">0.5*('ca'+a3p-a4p-N81+(('ca'+a3p-a4p-'pp')^2-4*('ca'*(a3p-a4p)-'pp'*a3p))^0.5)</f>
        <v>335.845617288082</v>
      </c>
      <c r="P81" s="3" t="n">
        <f aca="false">a7p*'lai'^2/(a9p+'lai'^2)</f>
        <v>0.967017187141697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03724395282018</v>
      </c>
      <c r="T81" s="3" t="n">
        <f aca="false">'cps'*(a2p*'dayl'+a5p)</f>
        <v>2.44027023298081</v>
      </c>
      <c r="U81" s="3" t="n">
        <f aca="false">IF('maxt'&lt;0,0,T81)</f>
        <v>2.44027023298081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14" t="n">
        <v>0.1</v>
      </c>
      <c r="K82" s="14"/>
      <c r="M82" s="3" t="n">
        <f aca="false">ABS('psid')^a10p/(a6p*'rsoil'+0.5*('maxt'-'mint'))</f>
        <v>0.344013730798721</v>
      </c>
      <c r="N82" s="3" t="n">
        <f aca="false">'nit (gN m-2 ground area)'/'gs'*a1p*EXP(a8p*'maxt')</f>
        <v>45.4727070435971</v>
      </c>
      <c r="O82" s="14" t="n">
        <f aca="false">0.5*('ca'+a3p-a4p-N82+(('ca'+a3p-a4p-'pp')^2-4*('ca'*(a3p-a4p)-'pp'*a3p))^0.5)</f>
        <v>343.338509668779</v>
      </c>
      <c r="P82" s="3" t="n">
        <f aca="false">a7p*'lai'^2/(a9p+'lai'^2)</f>
        <v>0.95287106599569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2.94254151264021</v>
      </c>
      <c r="T82" s="3" t="n">
        <f aca="false">'cps'*(a2p*'dayl'+a5p)</f>
        <v>2.3498771425629</v>
      </c>
      <c r="U82" s="3" t="n">
        <f aca="false">IF('maxt'&lt;0,0,T82)</f>
        <v>2.3498771425629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14" t="n">
        <v>0.1</v>
      </c>
      <c r="K83" s="14"/>
      <c r="M83" s="3" t="n">
        <f aca="false">ABS('psid')^a10p/(a6p*'rsoil'+0.5*('maxt'-'mint'))</f>
        <v>0.656239745199203</v>
      </c>
      <c r="N83" s="3" t="n">
        <f aca="false">'nit (gN m-2 ground area)'/'gs'*a1p*EXP(a8p*'maxt')</f>
        <v>23.3774100215535</v>
      </c>
      <c r="O83" s="14" t="n">
        <f aca="false">0.5*('ca'+a3p-a4p-N83+(('ca'+a3p-a4p-'pp')^2-4*('ca'*(a3p-a4p)-'pp'*a3p))^0.5)</f>
        <v>348.93252355225</v>
      </c>
      <c r="P83" s="3" t="n">
        <f aca="false">a7p*'lai'^2/(a9p+'lai'^2)</f>
        <v>0.938703220483039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0457419933021</v>
      </c>
      <c r="T83" s="3" t="n">
        <f aca="false">'cps'*(a2p*'dayl'+a5p)</f>
        <v>2.2262227796418</v>
      </c>
      <c r="U83" s="3" t="n">
        <f aca="false">IF('maxt'&lt;0,0,T83)</f>
        <v>2.2262227796418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14" t="n">
        <v>0.1</v>
      </c>
      <c r="K84" s="14"/>
      <c r="M84" s="3" t="n">
        <f aca="false">ABS('psid')^a10p/(a6p*'rsoil'+0.5*('maxt'-'mint'))</f>
        <v>0.28893296800652</v>
      </c>
      <c r="N84" s="3" t="n">
        <f aca="false">'nit (gN m-2 ground area)'/'gs'*a1p*EXP(a8p*'maxt')</f>
        <v>52.9198884555615</v>
      </c>
      <c r="O84" s="14" t="n">
        <f aca="false">0.5*('ca'+a3p-a4p-N84+(('ca'+a3p-a4p-'pp')^2-4*('ca'*(a3p-a4p)-'pp'*a3p))^0.5)</f>
        <v>341.483283604412</v>
      </c>
      <c r="P84" s="3" t="n">
        <f aca="false">a7p*'lai'^2/(a9p+'lai'^2)</f>
        <v>0.924515763283355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3.04587171151196</v>
      </c>
      <c r="T84" s="3" t="n">
        <f aca="false">'cps'*(a2p*'dayl'+a5p)</f>
        <v>2.40328300404832</v>
      </c>
      <c r="U84" s="3" t="n">
        <f aca="false">IF('maxt'&lt;0,0,T84)</f>
        <v>2.40328300404832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14" t="n">
        <v>0.1</v>
      </c>
      <c r="K85" s="14"/>
      <c r="M85" s="3" t="n">
        <f aca="false">ABS('psid')^a10p/(a6p*'rsoil'+0.5*('maxt'-'mint'))</f>
        <v>0.646548160857803</v>
      </c>
      <c r="N85" s="3" t="n">
        <f aca="false">'nit (gN m-2 ground area)'/'gs'*a1p*EXP(a8p*'maxt')</f>
        <v>23.2006010827356</v>
      </c>
      <c r="O85" s="14" t="n">
        <f aca="false">0.5*('ca'+a3p-a4p-N85+(('ca'+a3p-a4p-'pp')^2-4*('ca'*(a3p-a4p)-'pp'*a3p))^0.5)</f>
        <v>348.977834316258</v>
      </c>
      <c r="P85" s="3" t="n">
        <f aca="false">a7p*'lai'^2/(a9p+'lai'^2)</f>
        <v>0.910311560141521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50962502709359</v>
      </c>
      <c r="T85" s="3" t="n">
        <f aca="false">'cps'*(a2p*'dayl'+a5p)</f>
        <v>1.96835864447235</v>
      </c>
      <c r="U85" s="3" t="n">
        <f aca="false">IF('maxt'&lt;0,0,T85)</f>
        <v>1.96835864447235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14" t="n">
        <v>0.1</v>
      </c>
      <c r="K86" s="14"/>
      <c r="M86" s="3" t="n">
        <f aca="false">ABS('psid')^a10p/(a6p*'rsoil'+0.5*('maxt'-'mint'))</f>
        <v>0.699471998056494</v>
      </c>
      <c r="N86" s="3" t="n">
        <f aca="false">'nit (gN m-2 ground area)'/'gs'*a1p*EXP(a8p*'maxt')</f>
        <v>20.9120386977901</v>
      </c>
      <c r="O86" s="14" t="n">
        <f aca="false">0.5*('ca'+a3p-a4p-N86+(('ca'+a3p-a4p-'pp')^2-4*('ca'*(a3p-a4p)-'pp'*a3p))^0.5)</f>
        <v>349.565113857411</v>
      </c>
      <c r="P86" s="3" t="n">
        <f aca="false">a7p*'lai'^2/(a9p+'lai'^2)</f>
        <v>0.896092503636311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58496051182533</v>
      </c>
      <c r="T86" s="3" t="n">
        <f aca="false">'cps'*(a2p*'dayl'+a5p)</f>
        <v>2.01539460411318</v>
      </c>
      <c r="U86" s="3" t="n">
        <f aca="false">IF('maxt'&lt;0,0,T86)</f>
        <v>2.01539460411318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14" t="n">
        <v>0.1</v>
      </c>
      <c r="K87" s="14"/>
      <c r="M87" s="3" t="n">
        <f aca="false">ABS('psid')^a10p/(a6p*'rsoil'+0.5*('maxt'-'mint'))</f>
        <v>1.58133971257799</v>
      </c>
      <c r="N87" s="3" t="n">
        <f aca="false">'nit (gN m-2 ground area)'/'gs'*a1p*EXP(a8p*'maxt')</f>
        <v>9.00525168653913</v>
      </c>
      <c r="O87" s="14" t="n">
        <f aca="false">0.5*('ca'+a3p-a4p-N87+(('ca'+a3p-a4p-'pp')^2-4*('ca'*(a3p-a4p)-'pp'*a3p))^0.5)</f>
        <v>352.644376416441</v>
      </c>
      <c r="P87" s="3" t="n">
        <f aca="false">a7p*'lai'^2/(a9p+'lai'^2)</f>
        <v>0.881861240132081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09297864813049</v>
      </c>
      <c r="T87" s="3" t="n">
        <f aca="false">'cps'*(a2p*'dayl'+a5p)</f>
        <v>1.62214208369916</v>
      </c>
      <c r="U87" s="3" t="n">
        <f aca="false">IF('maxt'&lt;0,0,T87)</f>
        <v>1.62214208369916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14" t="n">
        <v>0.1</v>
      </c>
      <c r="K88" s="14"/>
      <c r="M88" s="3" t="n">
        <f aca="false">ABS('psid')^a10p/(a6p*'rsoil'+0.5*('maxt'-'mint'))</f>
        <v>0.640843705458216</v>
      </c>
      <c r="N88" s="3" t="n">
        <f aca="false">'nit (gN m-2 ground area)'/'gs'*a1p*EXP(a8p*'maxt')</f>
        <v>22.1617909255378</v>
      </c>
      <c r="O88" s="14" t="n">
        <f aca="false">0.5*('ca'+a3p-a4p-N88+(('ca'+a3p-a4p-'pp')^2-4*('ca'*(a3p-a4p)-'pp'*a3p))^0.5)</f>
        <v>349.244226666498</v>
      </c>
      <c r="P88" s="3" t="n">
        <f aca="false">a7p*'lai'^2/(a9p+'lai'^2)</f>
        <v>0.867620306759306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54487796724862</v>
      </c>
      <c r="T88" s="3" t="n">
        <f aca="false">'cps'*(a2p*'dayl'+a5p)</f>
        <v>1.96071609328438</v>
      </c>
      <c r="U88" s="3" t="n">
        <f aca="false">IF('maxt'&lt;0,0,T88)</f>
        <v>1.9607160932843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14" t="n">
        <v>0.1</v>
      </c>
      <c r="K89" s="14"/>
      <c r="M89" s="3" t="n">
        <f aca="false">ABS('psid')^a10p/(a6p*'rsoil'+0.5*('maxt'-'mint'))</f>
        <v>0.24709197147983</v>
      </c>
      <c r="N89" s="3" t="n">
        <f aca="false">'nit (gN m-2 ground area)'/'gs'*a1p*EXP(a8p*'maxt')</f>
        <v>58.7606236036085</v>
      </c>
      <c r="O89" s="14" t="n">
        <f aca="false">0.5*('ca'+a3p-a4p-N89+(('ca'+a3p-a4p-'pp')^2-4*('ca'*(a3p-a4p)-'pp'*a3p))^0.5)</f>
        <v>340.038778264947</v>
      </c>
      <c r="P89" s="3" t="n">
        <f aca="false">a7p*'lai'^2/(a9p+'lai'^2)</f>
        <v>0.853372304312601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79882246173005</v>
      </c>
      <c r="T89" s="3" t="n">
        <f aca="false">'cps'*(a2p*'dayl'+a5p)</f>
        <v>2.14363707860631</v>
      </c>
      <c r="U89" s="3" t="n">
        <f aca="false">IF('maxt'&lt;0,0,T89)</f>
        <v>2.14363707860631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14" t="n">
        <v>0.1</v>
      </c>
      <c r="K90" s="14"/>
      <c r="M90" s="3" t="n">
        <f aca="false">ABS('psid')^a10p/(a6p*'rsoil'+0.5*('maxt'-'mint'))</f>
        <v>0.342428753789791</v>
      </c>
      <c r="N90" s="3" t="n">
        <f aca="false">'nit (gN m-2 ground area)'/'gs'*a1p*EXP(a8p*'maxt')</f>
        <v>42.6366722448839</v>
      </c>
      <c r="O90" s="14" t="n">
        <f aca="false">0.5*('ca'+a3p-a4p-N90+(('ca'+a3p-a4p-'pp')^2-4*('ca'*(a3p-a4p)-'pp'*a3p))^0.5)</f>
        <v>344.048995399074</v>
      </c>
      <c r="P90" s="3" t="n">
        <f aca="false">a7p*'lai'^2/(a9p+'lai'^2)</f>
        <v>0.83911989743339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90946683038394</v>
      </c>
      <c r="T90" s="3" t="n">
        <f aca="false">'cps'*(a2p*'dayl'+a5p)</f>
        <v>2.21524038034353</v>
      </c>
      <c r="U90" s="3" t="n">
        <f aca="false">IF('maxt'&lt;0,0,T90)</f>
        <v>2.21524038034353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14" t="n">
        <v>0.1</v>
      </c>
      <c r="K91" s="14"/>
      <c r="M91" s="3" t="n">
        <f aca="false">ABS('psid')^a10p/(a6p*'rsoil'+0.5*('maxt'-'mint'))</f>
        <v>0.286652395651639</v>
      </c>
      <c r="N91" s="3" t="n">
        <f aca="false">'nit (gN m-2 ground area)'/'gs'*a1p*EXP(a8p*'maxt')</f>
        <v>50.6663017900838</v>
      </c>
      <c r="O91" s="14" t="n">
        <f aca="false">0.5*('ca'+a3p-a4p-N91+(('ca'+a3p-a4p-'pp')^2-4*('ca'*(a3p-a4p)-'pp'*a3p))^0.5)</f>
        <v>342.043100223702</v>
      </c>
      <c r="P91" s="3" t="n">
        <f aca="false">a7p*'lai'^2/(a9p+'lai'^2)</f>
        <v>0.824865814736202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6863276797094</v>
      </c>
      <c r="T91" s="3" t="n">
        <f aca="false">'cps'*(a2p*'dayl'+a5p)</f>
        <v>2.09559189585958</v>
      </c>
      <c r="U91" s="3" t="n">
        <f aca="false">IF('maxt'&lt;0,0,T91)</f>
        <v>2.0955918958595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14" t="n">
        <v>0.1</v>
      </c>
      <c r="K92" s="14"/>
      <c r="M92" s="3" t="n">
        <f aca="false">ABS('psid')^a10p/(a6p*'rsoil'+0.5*('maxt'-'mint'))</f>
        <v>0.244970685200071</v>
      </c>
      <c r="N92" s="3" t="n">
        <f aca="false">'nit (gN m-2 ground area)'/'gs'*a1p*EXP(a8p*'maxt')</f>
        <v>59.3392967545968</v>
      </c>
      <c r="O92" s="14" t="n">
        <f aca="false">0.5*('ca'+a3p-a4p-N92+(('ca'+a3p-a4p-'pp')^2-4*('ca'*(a3p-a4p)-'pp'*a3p))^0.5)</f>
        <v>339.896164592718</v>
      </c>
      <c r="P92" s="3" t="n">
        <f aca="false">a7p*'lai'^2/(a9p+'lai'^2)</f>
        <v>0.810612848876106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88966781034489</v>
      </c>
      <c r="T92" s="3" t="n">
        <f aca="false">'cps'*(a2p*'dayl'+a5p)</f>
        <v>2.17432583445202</v>
      </c>
      <c r="U92" s="3" t="n">
        <f aca="false">IF('maxt'&lt;0,0,T92)</f>
        <v>2.17432583445202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14" t="n">
        <v>0.1</v>
      </c>
      <c r="K93" s="14"/>
      <c r="M93" s="3" t="n">
        <f aca="false">ABS('psid')^a10p/(a6p*'rsoil'+0.5*('maxt'-'mint'))</f>
        <v>0.261529260157129</v>
      </c>
      <c r="N93" s="3" t="n">
        <f aca="false">'nit (gN m-2 ground area)'/'gs'*a1p*EXP(a8p*'maxt')</f>
        <v>55.2787071972162</v>
      </c>
      <c r="O93" s="14" t="n">
        <f aca="false">0.5*('ca'+a3p-a4p-N93+(('ca'+a3p-a4p-'pp')^2-4*('ca'*(a3p-a4p)-'pp'*a3p))^0.5)</f>
        <v>340.898800818292</v>
      </c>
      <c r="P93" s="3" t="n">
        <f aca="false">a7p*'lai'^2/(a9p+'lai'^2)</f>
        <v>0.796363856554763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505032758103</v>
      </c>
      <c r="T93" s="3" t="n">
        <f aca="false">'cps'*(a2p*'dayl'+a5p)</f>
        <v>2.00098857919285</v>
      </c>
      <c r="U93" s="3" t="n">
        <f aca="false">IF('maxt'&lt;0,0,T93)</f>
        <v>2.00098857919285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14" t="n">
        <v>0.1</v>
      </c>
      <c r="K94" s="14"/>
      <c r="M94" s="3" t="n">
        <f aca="false">ABS('psid')^a10p/(a6p*'rsoil'+0.5*('maxt'-'mint'))</f>
        <v>0.295341240099817</v>
      </c>
      <c r="N94" s="3" t="n">
        <f aca="false">'nit (gN m-2 ground area)'/'gs'*a1p*EXP(a8p*'maxt')</f>
        <v>48.0023292110869</v>
      </c>
      <c r="O94" s="14" t="n">
        <f aca="false">0.5*('ca'+a3p-a4p-N94+(('ca'+a3p-a4p-'pp')^2-4*('ca'*(a3p-a4p)-'pp'*a3p))^0.5)</f>
        <v>342.706641755752</v>
      </c>
      <c r="P94" s="3" t="n">
        <f aca="false">a7p*'lai'^2/(a9p+'lai'^2)</f>
        <v>0.782121758462571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69009999781516</v>
      </c>
      <c r="T94" s="3" t="n">
        <f aca="false">'cps'*(a2p*'dayl'+a5p)</f>
        <v>2.00039996934916</v>
      </c>
      <c r="U94" s="3" t="n">
        <f aca="false">IF('maxt'&lt;0,0,T94)</f>
        <v>2.00039996934916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14" t="n">
        <v>0.1</v>
      </c>
      <c r="K95" s="14"/>
      <c r="M95" s="3" t="n">
        <f aca="false">ABS('psid')^a10p/(a6p*'rsoil'+0.5*('maxt'-'mint'))</f>
        <v>0.331351742780728</v>
      </c>
      <c r="N95" s="3" t="n">
        <f aca="false">'nit (gN m-2 ground area)'/'gs'*a1p*EXP(a8p*'maxt')</f>
        <v>41.971470262038</v>
      </c>
      <c r="O95" s="14" t="n">
        <f aca="false">0.5*('ca'+a3p-a4p-N95+(('ca'+a3p-a4p-'pp')^2-4*('ca'*(a3p-a4p)-'pp'*a3p))^0.5)</f>
        <v>344.215961352645</v>
      </c>
      <c r="P95" s="3" t="n">
        <f aca="false">a7p*'lai'^2/(a9p+'lai'^2)</f>
        <v>0.778562659514546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83766693821075</v>
      </c>
      <c r="T95" s="3" t="n">
        <f aca="false">'cps'*(a2p*'dayl'+a5p)</f>
        <v>2.09770632965884</v>
      </c>
      <c r="U95" s="3" t="n">
        <f aca="false">IF('maxt'&lt;0,0,T95)</f>
        <v>2.09770632965884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14" t="n">
        <v>0.1</v>
      </c>
      <c r="K96" s="14"/>
      <c r="M96" s="3" t="n">
        <f aca="false">ABS('psid')^a10p/(a6p*'rsoil'+0.5*('maxt'-'mint'))</f>
        <v>0.734855727551189</v>
      </c>
      <c r="N96" s="3" t="n">
        <f aca="false">'nit (gN m-2 ground area)'/'gs'*a1p*EXP(a8p*'maxt')</f>
        <v>18.7059399142728</v>
      </c>
      <c r="O96" s="14" t="n">
        <f aca="false">0.5*('ca'+a3p-a4p-N96+(('ca'+a3p-a4p-'pp')^2-4*('ca'*(a3p-a4p)-'pp'*a3p))^0.5)</f>
        <v>350.132623513591</v>
      </c>
      <c r="P96" s="3" t="n">
        <f aca="false">a7p*'lai'^2/(a9p+'lai'^2)</f>
        <v>0.77500422493589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1.7172487235427</v>
      </c>
      <c r="T96" s="3" t="n">
        <f aca="false">'cps'*(a2p*'dayl'+a5p)</f>
        <v>1.26197205856749</v>
      </c>
      <c r="U96" s="3" t="n">
        <f aca="false">IF('maxt'&lt;0,0,T96)</f>
        <v>1.26197205856749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14" t="n">
        <v>0.1</v>
      </c>
      <c r="K97" s="14"/>
      <c r="M97" s="3" t="n">
        <f aca="false">ABS('psid')^a10p/(a6p*'rsoil'+0.5*('maxt'-'mint'))</f>
        <v>0.666921443889842</v>
      </c>
      <c r="N97" s="3" t="n">
        <f aca="false">'nit (gN m-2 ground area)'/'gs'*a1p*EXP(a8p*'maxt')</f>
        <v>20.1998432682812</v>
      </c>
      <c r="O97" s="14" t="n">
        <f aca="false">0.5*('ca'+a3p-a4p-N97+(('ca'+a3p-a4p-'pp')^2-4*('ca'*(a3p-a4p)-'pp'*a3p))^0.5)</f>
        <v>349.748173673789</v>
      </c>
      <c r="P97" s="3" t="n">
        <f aca="false">a7p*'lai'^2/(a9p+'lai'^2)</f>
        <v>0.771446502231477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1.6944809636325</v>
      </c>
      <c r="T97" s="3" t="n">
        <f aca="false">'cps'*(a2p*'dayl'+a5p)</f>
        <v>1.23789634726103</v>
      </c>
      <c r="U97" s="3" t="n">
        <f aca="false">IF('maxt'&lt;0,0,T97)</f>
        <v>1.23789634726103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14" t="n">
        <v>0.1</v>
      </c>
      <c r="K98" s="14"/>
      <c r="M98" s="3" t="n">
        <f aca="false">ABS('psid')^a10p/(a6p*'rsoil'+0.5*('maxt'-'mint'))</f>
        <v>0.720768506792991</v>
      </c>
      <c r="N98" s="3" t="n">
        <f aca="false">'nit (gN m-2 ground area)'/'gs'*a1p*EXP(a8p*'maxt')</f>
        <v>18.5915645271084</v>
      </c>
      <c r="O98" s="14" t="n">
        <f aca="false">0.5*('ca'+a3p-a4p-N98+(('ca'+a3p-a4p-'pp')^2-4*('ca'*(a3p-a4p)-'pp'*a3p))^0.5)</f>
        <v>350.162083409072</v>
      </c>
      <c r="P98" s="3" t="n">
        <f aca="false">a7p*'lai'^2/(a9p+'lai'^2)</f>
        <v>0.76788953915440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2517970723593</v>
      </c>
      <c r="T98" s="3" t="n">
        <f aca="false">'cps'*(a2p*'dayl'+a5p)</f>
        <v>1.47075180017473</v>
      </c>
      <c r="U98" s="3" t="n">
        <f aca="false">IF('maxt'&lt;0,0,T98)</f>
        <v>1.47075180017473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14" t="n">
        <v>0.1</v>
      </c>
      <c r="K99" s="14"/>
      <c r="M99" s="3" t="n">
        <f aca="false">ABS('psid')^a10p/(a6p*'rsoil'+0.5*('maxt'-'mint'))</f>
        <v>0.311307964067808</v>
      </c>
      <c r="N99" s="3" t="n">
        <f aca="false">'nit (gN m-2 ground area)'/'gs'*a1p*EXP(a8p*'maxt')</f>
        <v>44.4221052039767</v>
      </c>
      <c r="O99" s="14" t="n">
        <f aca="false">0.5*('ca'+a3p-a4p-N99+(('ca'+a3p-a4p-'pp')^2-4*('ca'*(a3p-a4p)-'pp'*a3p))^0.5)</f>
        <v>343.601450587929</v>
      </c>
      <c r="P99" s="3" t="n">
        <f aca="false">a7p*'lai'^2/(a9p+'lai'^2)</f>
        <v>0.764333383705816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55513046759825</v>
      </c>
      <c r="T99" s="3" t="n">
        <f aca="false">'cps'*(a2p*'dayl'+a5p)</f>
        <v>1.84464905822848</v>
      </c>
      <c r="U99" s="3" t="n">
        <f aca="false">IF('maxt'&lt;0,0,T99)</f>
        <v>1.84464905822848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14" t="n">
        <v>0.1</v>
      </c>
      <c r="K100" s="14"/>
      <c r="M100" s="3" t="n">
        <f aca="false">ABS('psid')^a10p/(a6p*'rsoil'+0.5*('maxt'-'mint'))</f>
        <v>0.192314812800585</v>
      </c>
      <c r="N100" s="3" t="n">
        <f aca="false">'nit (gN m-2 ground area)'/'gs'*a1p*EXP(a8p*'maxt')</f>
        <v>72.9191364196237</v>
      </c>
      <c r="O100" s="14" t="n">
        <f aca="false">0.5*('ca'+a3p-a4p-N100+(('ca'+a3p-a4p-'pp')^2-4*('ca'*(a3p-a4p)-'pp'*a3p))^0.5)</f>
        <v>336.575175548324</v>
      </c>
      <c r="P100" s="3" t="n">
        <f aca="false">a7p*'lai'^2/(a9p+'lai'^2)</f>
        <v>0.76077808413458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80849466186611</v>
      </c>
      <c r="T100" s="3" t="n">
        <f aca="false">'cps'*(a2p*'dayl'+a5p)</f>
        <v>2.01555757042891</v>
      </c>
      <c r="U100" s="3" t="n">
        <f aca="false">IF('maxt'&lt;0,0,T100)</f>
        <v>2.0155575704289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14" t="n">
        <v>0.1</v>
      </c>
      <c r="K101" s="14"/>
      <c r="M101" s="3" t="n">
        <f aca="false">ABS('psid')^a10p/(a6p*'rsoil'+0.5*('maxt'-'mint'))</f>
        <v>0.328862683589228</v>
      </c>
      <c r="N101" s="3" t="n">
        <f aca="false">'nit (gN m-2 ground area)'/'gs'*a1p*EXP(a8p*'maxt')</f>
        <v>42.2466223457565</v>
      </c>
      <c r="O101" s="14" t="n">
        <f aca="false">0.5*('ca'+a3p-a4p-N101+(('ca'+a3p-a4p-'pp')^2-4*('ca'*(a3p-a4p)-'pp'*a3p))^0.5)</f>
        <v>344.146883356147</v>
      </c>
      <c r="P101" s="3" t="n">
        <f aca="false">a7p*'lai'^2/(a9p+'lai'^2)</f>
        <v>0.757223688936982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39408016936033</v>
      </c>
      <c r="T101" s="3" t="n">
        <f aca="false">'cps'*(a2p*'dayl'+a5p)</f>
        <v>1.70795642710006</v>
      </c>
      <c r="U101" s="3" t="n">
        <f aca="false">IF('maxt'&lt;0,0,T101)</f>
        <v>1.70795642710006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14" t="n">
        <v>0.1</v>
      </c>
      <c r="K102" s="14"/>
      <c r="M102" s="3" t="n">
        <f aca="false">ABS('psid')^a10p/(a6p*'rsoil'+0.5*('maxt'-'mint'))</f>
        <v>0.578650653470962</v>
      </c>
      <c r="N102" s="3" t="n">
        <f aca="false">'nit (gN m-2 ground area)'/'gs'*a1p*EXP(a8p*'maxt')</f>
        <v>23.0534778351285</v>
      </c>
      <c r="O102" s="14" t="n">
        <f aca="false">0.5*('ca'+a3p-a4p-N102+(('ca'+a3p-a4p-'pp')^2-4*('ca'*(a3p-a4p)-'pp'*a3p))^0.5)</f>
        <v>349.015544210517</v>
      </c>
      <c r="P102" s="3" t="n">
        <f aca="false">a7p*'lai'^2/(a9p+'lai'^2)</f>
        <v>0.753670246856417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21465758098743</v>
      </c>
      <c r="T102" s="3" t="n">
        <f aca="false">'cps'*(a2p*'dayl'+a5p)</f>
        <v>1.57056618714337</v>
      </c>
      <c r="U102" s="3" t="n">
        <f aca="false">IF('maxt'&lt;0,0,T102)</f>
        <v>1.5705661871433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14" t="n">
        <v>0.1</v>
      </c>
      <c r="K103" s="14"/>
      <c r="M103" s="3" t="n">
        <f aca="false">ABS('psid')^a10p/(a6p*'rsoil'+0.5*('maxt'-'mint'))</f>
        <v>0.801778113176147</v>
      </c>
      <c r="N103" s="3" t="n">
        <f aca="false">'nit (gN m-2 ground area)'/'gs'*a1p*EXP(a8p*'maxt')</f>
        <v>16.5518437169444</v>
      </c>
      <c r="O103" s="14" t="n">
        <f aca="false">0.5*('ca'+a3p-a4p-N103+(('ca'+a3p-a4p-'pp')^2-4*('ca'*(a3p-a4p)-'pp'*a3p))^0.5)</f>
        <v>350.68807692149</v>
      </c>
      <c r="P103" s="3" t="n">
        <f aca="false">a7p*'lai'^2/(a9p+'lai'^2)</f>
        <v>0.750117806883043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2.09041735703353</v>
      </c>
      <c r="T103" s="3" t="n">
        <f aca="false">'cps'*(a2p*'dayl'+a5p)</f>
        <v>1.47363118132438</v>
      </c>
      <c r="U103" s="3" t="n">
        <f aca="false">IF('maxt'&lt;0,0,T103)</f>
        <v>1.47363118132438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14" t="n">
        <v>0.1</v>
      </c>
      <c r="K104" s="14"/>
      <c r="M104" s="3" t="n">
        <f aca="false">ABS('psid')^a10p/(a6p*'rsoil'+0.5*('maxt'-'mint'))</f>
        <v>0.231888518293435</v>
      </c>
      <c r="N104" s="3" t="n">
        <f aca="false">'nit (gN m-2 ground area)'/'gs'*a1p*EXP(a8p*'maxt')</f>
        <v>58.9186348753825</v>
      </c>
      <c r="O104" s="14" t="n">
        <f aca="false">0.5*('ca'+a3p-a4p-N104+(('ca'+a3p-a4p-'pp')^2-4*('ca'*(a3p-a4p)-'pp'*a3p))^0.5)</f>
        <v>339.999827526364</v>
      </c>
      <c r="P104" s="3" t="n">
        <f aca="false">a7p*'lai'^2/(a9p+'lai'^2)</f>
        <v>0.74656641825342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65165128300996</v>
      </c>
      <c r="T104" s="3" t="n">
        <f aca="false">'cps'*(a2p*'dayl'+a5p)</f>
        <v>1.85811450170369</v>
      </c>
      <c r="U104" s="3" t="n">
        <f aca="false">IF('maxt'&lt;0,0,T104)</f>
        <v>1.8581145017036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14" t="n">
        <v>0.1</v>
      </c>
      <c r="K105" s="14"/>
      <c r="M105" s="3" t="n">
        <f aca="false">ABS('psid')^a10p/(a6p*'rsoil'+0.5*('maxt'-'mint'))</f>
        <v>0.249834862345225</v>
      </c>
      <c r="N105" s="3" t="n">
        <f aca="false">'nit (gN m-2 ground area)'/'gs'*a1p*EXP(a8p*'maxt')</f>
        <v>54.9373678431953</v>
      </c>
      <c r="O105" s="14" t="n">
        <f aca="false">0.5*('ca'+a3p-a4p-N105+(('ca'+a3p-a4p-'pp')^2-4*('ca'*(a3p-a4p)-'pp'*a3p))^0.5)</f>
        <v>340.983286812635</v>
      </c>
      <c r="P105" s="3" t="n">
        <f aca="false">a7p*'lai'^2/(a9p+'lai'^2)</f>
        <v>0.74301630314394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72438174488052</v>
      </c>
      <c r="T105" s="3" t="n">
        <f aca="false">'cps'*(a2p*'dayl'+a5p)</f>
        <v>1.89765803568576</v>
      </c>
      <c r="U105" s="3" t="n">
        <f aca="false">IF('maxt'&lt;0,0,T105)</f>
        <v>1.89765803568576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14" t="n">
        <v>0.1</v>
      </c>
      <c r="K106" s="14"/>
      <c r="M106" s="3" t="n">
        <f aca="false">ABS('psid')^a10p/(a6p*'rsoil'+0.5*('maxt'-'mint'))</f>
        <v>0.270014156735394</v>
      </c>
      <c r="N106" s="3" t="n">
        <f aca="false">'nit (gN m-2 ground area)'/'gs'*a1p*EXP(a8p*'maxt')</f>
        <v>50.0135492142701</v>
      </c>
      <c r="O106" s="14" t="n">
        <f aca="false">0.5*('ca'+a3p-a4p-N106+(('ca'+a3p-a4p-'pp')^2-4*('ca'*(a3p-a4p)-'pp'*a3p))^0.5)</f>
        <v>342.205509041563</v>
      </c>
      <c r="P106" s="3" t="n">
        <f aca="false">a7p*'lai'^2/(a9p+'lai'^2)</f>
        <v>0.739466993201455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62708690437013</v>
      </c>
      <c r="T106" s="3" t="n">
        <f aca="false">'cps'*(a2p*'dayl'+a5p)</f>
        <v>1.81891155745251</v>
      </c>
      <c r="U106" s="3" t="n">
        <f aca="false">IF('maxt'&lt;0,0,T106)</f>
        <v>1.81891155745251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14" t="n">
        <v>0.1</v>
      </c>
      <c r="K107" s="14"/>
      <c r="M107" s="3" t="n">
        <f aca="false">ABS('psid')^a10p/(a6p*'rsoil'+0.5*('maxt'-'mint'))</f>
        <v>0.964941895869601</v>
      </c>
      <c r="N107" s="3" t="n">
        <f aca="false">'nit (gN m-2 ground area)'/'gs'*a1p*EXP(a8p*'maxt')</f>
        <v>13.6298991318235</v>
      </c>
      <c r="O107" s="14" t="n">
        <f aca="false">0.5*('ca'+a3p-a4p-N107+(('ca'+a3p-a4p-'pp')^2-4*('ca'*(a3p-a4p)-'pp'*a3p))^0.5)</f>
        <v>351.443618865165</v>
      </c>
      <c r="P107" s="3" t="n">
        <f aca="false">a7p*'lai'^2/(a9p+'lai'^2)</f>
        <v>0.73591905648079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88304099125477</v>
      </c>
      <c r="T107" s="3" t="n">
        <f aca="false">'cps'*(a2p*'dayl'+a5p)</f>
        <v>1.29591600354103</v>
      </c>
      <c r="U107" s="3" t="n">
        <f aca="false">IF('maxt'&lt;0,0,T107)</f>
        <v>1.29591600354103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14" t="n">
        <v>0.1</v>
      </c>
      <c r="K108" s="14"/>
      <c r="M108" s="3" t="n">
        <f aca="false">ABS('psid')^a10p/(a6p*'rsoil'+0.5*('maxt'-'mint'))</f>
        <v>0.593149138663719</v>
      </c>
      <c r="N108" s="3" t="n">
        <f aca="false">'nit (gN m-2 ground area)'/'gs'*a1p*EXP(a8p*'maxt')</f>
        <v>22.1947594661959</v>
      </c>
      <c r="O108" s="14" t="n">
        <f aca="false">0.5*('ca'+a3p-a4p-N108+(('ca'+a3p-a4p-'pp')^2-4*('ca'*(a3p-a4p)-'pp'*a3p))^0.5)</f>
        <v>349.235767572155</v>
      </c>
      <c r="P108" s="3" t="n">
        <f aca="false">a7p*'lai'^2/(a9p+'lai'^2)</f>
        <v>0.732372543021295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56668939863756</v>
      </c>
      <c r="T108" s="3" t="n">
        <f aca="false">'cps'*(a2p*'dayl'+a5p)</f>
        <v>1.75575004095337</v>
      </c>
      <c r="U108" s="3" t="n">
        <f aca="false">IF('maxt'&lt;0,0,T108)</f>
        <v>1.75575004095337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14" t="n">
        <v>0.1</v>
      </c>
      <c r="K109" s="14"/>
      <c r="M109" s="3" t="n">
        <f aca="false">ABS('psid')^a10p/(a6p*'rsoil'+0.5*('maxt'-'mint'))</f>
        <v>0.256883494825185</v>
      </c>
      <c r="N109" s="3" t="n">
        <f aca="false">'nit (gN m-2 ground area)'/'gs'*a1p*EXP(a8p*'maxt')</f>
        <v>49.8976167893822</v>
      </c>
      <c r="O109" s="14" t="n">
        <f aca="false">0.5*('ca'+a3p-a4p-N109+(('ca'+a3p-a4p-'pp')^2-4*('ca'*(a3p-a4p)-'pp'*a3p))^0.5)</f>
        <v>342.234365850825</v>
      </c>
      <c r="P109" s="3" t="n">
        <f aca="false">a7p*'lai'^2/(a9p+'lai'^2)</f>
        <v>0.686402905479612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43858789412603</v>
      </c>
      <c r="T109" s="3" t="n">
        <f aca="false">'cps'*(a2p*'dayl'+a5p)</f>
        <v>1.65802855444406</v>
      </c>
      <c r="U109" s="3" t="n">
        <f aca="false">IF('maxt'&lt;0,0,T109)</f>
        <v>1.65802855444406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14" t="n">
        <v>0.1</v>
      </c>
      <c r="K110" s="14"/>
      <c r="M110" s="3" t="n">
        <f aca="false">ABS('psid')^a10p/(a6p*'rsoil'+0.5*('maxt'-'mint'))</f>
        <v>0.337474927045419</v>
      </c>
      <c r="N110" s="3" t="n">
        <f aca="false">'nit (gN m-2 ground area)'/'gs'*a1p*EXP(a8p*'maxt')</f>
        <v>36.5934843848024</v>
      </c>
      <c r="O110" s="14" t="n">
        <f aca="false">0.5*('ca'+a3p-a4p-N110+(('ca'+a3p-a4p-'pp')^2-4*('ca'*(a3p-a4p)-'pp'*a3p))^0.5)</f>
        <v>345.570303914613</v>
      </c>
      <c r="P110" s="3" t="n">
        <f aca="false">a7p*'lai'^2/(a9p+'lai'^2)</f>
        <v>0.640767969763125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29625894243168</v>
      </c>
      <c r="T110" s="3" t="n">
        <f aca="false">'cps'*(a2p*'dayl'+a5p)</f>
        <v>1.55178011802303</v>
      </c>
      <c r="U110" s="3" t="n">
        <f aca="false">IF('maxt'&lt;0,0,T110)</f>
        <v>1.55178011802303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14" t="n">
        <v>0.1</v>
      </c>
      <c r="K111" s="14"/>
      <c r="M111" s="3" t="n">
        <f aca="false">ABS('psid')^a10p/(a6p*'rsoil'+0.5*('maxt'-'mint'))</f>
        <v>0.197851022046686</v>
      </c>
      <c r="N111" s="3" t="n">
        <f aca="false">'nit (gN m-2 ground area)'/'gs'*a1p*EXP(a8p*'maxt')</f>
        <v>62.004881935116</v>
      </c>
      <c r="O111" s="14" t="n">
        <f aca="false">0.5*('ca'+a3p-a4p-N111+(('ca'+a3p-a4p-'pp')^2-4*('ca'*(a3p-a4p)-'pp'*a3p))^0.5)</f>
        <v>339.240395676803</v>
      </c>
      <c r="P111" s="3" t="n">
        <f aca="false">a7p*'lai'^2/(a9p+'lai'^2)</f>
        <v>0.595589703167232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7650340345545</v>
      </c>
      <c r="T111" s="3" t="n">
        <f aca="false">'cps'*(a2p*'dayl'+a5p)</f>
        <v>1.52905971463184</v>
      </c>
      <c r="U111" s="3" t="n">
        <f aca="false">IF('maxt'&lt;0,0,T111)</f>
        <v>1.52905971463184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14" t="n">
        <v>0.1</v>
      </c>
      <c r="K112" s="14"/>
      <c r="M112" s="3" t="n">
        <f aca="false">ABS('psid')^a10p/(a6p*'rsoil'+0.5*('maxt'-'mint'))</f>
        <v>0.642906368762849</v>
      </c>
      <c r="N112" s="3" t="n">
        <f aca="false">'nit (gN m-2 ground area)'/'gs'*a1p*EXP(a8p*'maxt')</f>
        <v>17.9874986485626</v>
      </c>
      <c r="O112" s="14" t="n">
        <f aca="false">0.5*('ca'+a3p-a4p-N112+(('ca'+a3p-a4p-'pp')^2-4*('ca'*(a3p-a4p)-'pp'*a3p))^0.5)</f>
        <v>350.31773492379</v>
      </c>
      <c r="P112" s="3" t="n">
        <f aca="false">a7p*'lai'^2/(a9p+'lai'^2)</f>
        <v>0.55099526967883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0.973178702809502</v>
      </c>
      <c r="T112" s="3" t="n">
        <f aca="false">'cps'*(a2p*'dayl'+a5p)</f>
        <v>0.649660152047866</v>
      </c>
      <c r="U112" s="3" t="n">
        <f aca="false">IF('maxt'&lt;0,0,T112)</f>
        <v>0.649660152047866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14" t="n">
        <v>0.1</v>
      </c>
      <c r="K113" s="14"/>
      <c r="M113" s="3" t="n">
        <f aca="false">ABS('psid')^a10p/(a6p*'rsoil'+0.5*('maxt'-'mint'))</f>
        <v>0.573047796148489</v>
      </c>
      <c r="N113" s="3" t="n">
        <f aca="false">'nit (gN m-2 ground area)'/'gs'*a1p*EXP(a8p*'maxt')</f>
        <v>19.4668699141474</v>
      </c>
      <c r="O113" s="14" t="n">
        <f aca="false">0.5*('ca'+a3p-a4p-N113+(('ca'+a3p-a4p-'pp')^2-4*('ca'*(a3p-a4p)-'pp'*a3p))^0.5)</f>
        <v>349.936722935148</v>
      </c>
      <c r="P113" s="3" t="n">
        <f aca="false">a7p*'lai'^2/(a9p+'lai'^2)</f>
        <v>0.50711846089136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51698742615396</v>
      </c>
      <c r="T113" s="3" t="n">
        <f aca="false">'cps'*(a2p*'dayl'+a5p)</f>
        <v>1.00647584873046</v>
      </c>
      <c r="U113" s="3" t="n">
        <f aca="false">IF('maxt'&lt;0,0,T113)</f>
        <v>1.00647584873046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14" t="n">
        <v>0.1</v>
      </c>
      <c r="K114" s="14"/>
      <c r="M114" s="3" t="n">
        <f aca="false">ABS('psid')^a10p/(a6p*'rsoil'+0.5*('maxt'-'mint'))</f>
        <v>0.327413949300289</v>
      </c>
      <c r="N114" s="3" t="n">
        <f aca="false">'nit (gN m-2 ground area)'/'gs'*a1p*EXP(a8p*'maxt')</f>
        <v>33.2379219456974</v>
      </c>
      <c r="O114" s="14" t="n">
        <f aca="false">0.5*('ca'+a3p-a4p-N114+(('ca'+a3p-a4p-'pp')^2-4*('ca'*(a3p-a4p)-'pp'*a3p))^0.5)</f>
        <v>346.419378776428</v>
      </c>
      <c r="P114" s="3" t="n">
        <f aca="false">a7p*'lai'^2/(a9p+'lai'^2)</f>
        <v>0.46409828784967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3990720141854</v>
      </c>
      <c r="T114" s="3" t="n">
        <f aca="false">'cps'*(a2p*'dayl'+a5p)</f>
        <v>1.14726842296263</v>
      </c>
      <c r="U114" s="3" t="n">
        <f aca="false">IF('maxt'&lt;0,0,T114)</f>
        <v>1.1472684229626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14" t="n">
        <v>0.1</v>
      </c>
      <c r="K115" s="14"/>
      <c r="M115" s="3" t="n">
        <f aca="false">ABS('psid')^a10p/(a6p*'rsoil'+0.5*('maxt'-'mint'))</f>
        <v>0.802180612228946</v>
      </c>
      <c r="N115" s="3" t="n">
        <f aca="false">'nit (gN m-2 ground area)'/'gs'*a1p*EXP(a8p*'maxt')</f>
        <v>12.7193231711582</v>
      </c>
      <c r="O115" s="14" t="n">
        <f aca="false">0.5*('ca'+a3p-a4p-N115+(('ca'+a3p-a4p-'pp')^2-4*('ca'*(a3p-a4p)-'pp'*a3p))^0.5)</f>
        <v>351.679564312684</v>
      </c>
      <c r="P115" s="3" t="n">
        <f aca="false">a7p*'lai'^2/(a9p+'lai'^2)</f>
        <v>0.422078627071828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2006224709061</v>
      </c>
      <c r="T115" s="3" t="n">
        <f aca="false">'cps'*(a2p*'dayl'+a5p)</f>
        <v>0.786778372212323</v>
      </c>
      <c r="U115" s="3" t="n">
        <f aca="false">IF('maxt'&lt;0,0,T115)</f>
        <v>0.786778372212323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14" t="n">
        <v>0.1</v>
      </c>
      <c r="K116" s="14"/>
      <c r="M116" s="3" t="n">
        <f aca="false">ABS('psid')^a10p/(a6p*'rsoil'+0.5*('maxt'-'mint'))</f>
        <v>0.286600982792585</v>
      </c>
      <c r="N116" s="3" t="n">
        <f aca="false">'nit (gN m-2 ground area)'/'gs'*a1p*EXP(a8p*'maxt')</f>
        <v>35.3302355877575</v>
      </c>
      <c r="O116" s="14" t="n">
        <f aca="false">0.5*('ca'+a3p-a4p-N116+(('ca'+a3p-a4p-'pp')^2-4*('ca'*(a3p-a4p)-'pp'*a3p))^0.5)</f>
        <v>345.889584798638</v>
      </c>
      <c r="P116" s="3" t="n">
        <f aca="false">a7p*'lai'^2/(a9p+'lai'^2)</f>
        <v>0.38120664197891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4278975737738</v>
      </c>
      <c r="T116" s="3" t="n">
        <f aca="false">'cps'*(a2p*'dayl'+a5p)</f>
        <v>1.06985251788643</v>
      </c>
      <c r="U116" s="3" t="n">
        <f aca="false">IF('maxt'&lt;0,0,T116)</f>
        <v>1.06985251788643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14" t="n">
        <v>0.1</v>
      </c>
      <c r="K117" s="14"/>
      <c r="M117" s="3" t="n">
        <f aca="false">ABS('psid')^a10p/(a6p*'rsoil'+0.5*('maxt'-'mint'))</f>
        <v>0.43516987460786</v>
      </c>
      <c r="N117" s="3" t="n">
        <f aca="false">'nit (gN m-2 ground area)'/'gs'*a1p*EXP(a8p*'maxt')</f>
        <v>21.9839357405502</v>
      </c>
      <c r="O117" s="14" t="n">
        <f aca="false">0.5*('ca'+a3p-a4p-N117+(('ca'+a3p-a4p-'pp')^2-4*('ca'*(a3p-a4p)-'pp'*a3p))^0.5)</f>
        <v>349.289866146499</v>
      </c>
      <c r="P117" s="3" t="n">
        <f aca="false">a7p*'lai'^2/(a9p+'lai'^2)</f>
        <v>0.34163355450007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0.951057201075164</v>
      </c>
      <c r="T117" s="3" t="n">
        <f aca="false">'cps'*(a2p*'dayl'+a5p)</f>
        <v>0.615507160299125</v>
      </c>
      <c r="U117" s="3" t="n">
        <f aca="false">IF('maxt'&lt;0,0,T117)</f>
        <v>0.615507160299125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14" t="n">
        <v>0.1</v>
      </c>
      <c r="K118" s="14"/>
      <c r="M118" s="3" t="n">
        <f aca="false">ABS('psid')^a10p/(a6p*'rsoil'+0.5*('maxt'-'mint'))</f>
        <v>1.25525827145331</v>
      </c>
      <c r="N118" s="3" t="n">
        <f aca="false">'nit (gN m-2 ground area)'/'gs'*a1p*EXP(a8p*'maxt')</f>
        <v>7.11503318841972</v>
      </c>
      <c r="O118" s="14" t="n">
        <f aca="false">0.5*('ca'+a3p-a4p-N118+(('ca'+a3p-a4p-'pp')^2-4*('ca'*(a3p-a4p)-'pp'*a3p))^0.5)</f>
        <v>353.136907115838</v>
      </c>
      <c r="P118" s="3" t="n">
        <f aca="false">a7p*'lai'^2/(a9p+'lai'^2)</f>
        <v>0.30351145950609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50924507983526</v>
      </c>
      <c r="T118" s="3" t="n">
        <f aca="false">'cps'*(a2p*'dayl'+a5p)</f>
        <v>0.970641638281356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14" t="n">
        <v>0.1</v>
      </c>
      <c r="K119" s="14"/>
      <c r="M119" s="3" t="n">
        <f aca="false">ABS('psid')^a10p/(a6p*'rsoil'+0.5*('maxt'-'mint'))</f>
        <v>0.640330106014851</v>
      </c>
      <c r="N119" s="3" t="n">
        <f aca="false">'nit (gN m-2 ground area)'/'gs'*a1p*EXP(a8p*'maxt')</f>
        <v>13.2952145620339</v>
      </c>
      <c r="O119" s="14" t="n">
        <f aca="false">0.5*('ca'+a3p-a4p-N119+(('ca'+a3p-a4p-'pp')^2-4*('ca'*(a3p-a4p)-'pp'*a3p))^0.5)</f>
        <v>351.53031395724</v>
      </c>
      <c r="P119" s="3" t="n">
        <f aca="false">a7p*'lai'^2/(a9p+'lai'^2)</f>
        <v>0.266993830385088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0.90647431235945</v>
      </c>
      <c r="T119" s="3" t="n">
        <f aca="false">'cps'*(a2p*'dayl'+a5p)</f>
        <v>0.579315336552728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14" t="n">
        <v>0.1</v>
      </c>
      <c r="K120" s="14"/>
      <c r="M120" s="3" t="n">
        <f aca="false">ABS('psid')^a10p/(a6p*'rsoil'+0.5*('maxt'-'mint'))</f>
        <v>0.346400125636259</v>
      </c>
      <c r="N120" s="3" t="n">
        <f aca="false">'nit (gN m-2 ground area)'/'gs'*a1p*EXP(a8p*'maxt')</f>
        <v>24.0449990033341</v>
      </c>
      <c r="O120" s="14" t="n">
        <f aca="false">0.5*('ca'+a3p-a4p-N120+(('ca'+a3p-a4p-'pp')^2-4*('ca'*(a3p-a4p)-'pp'*a3p))^0.5)</f>
        <v>348.761519648637</v>
      </c>
      <c r="P120" s="3" t="n">
        <f aca="false">a7p*'lai'^2/(a9p+'lai'^2)</f>
        <v>0.232233502029048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3999099762357</v>
      </c>
      <c r="T120" s="3" t="n">
        <f aca="false">'cps'*(a2p*'dayl'+a5p)</f>
        <v>0.787454899549182</v>
      </c>
      <c r="U120" s="3" t="n">
        <f aca="false">IF('maxt'&lt;0,0,T120)</f>
        <v>0.787454899549182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14" t="n">
        <v>0.1</v>
      </c>
      <c r="K121" s="14"/>
      <c r="M121" s="3" t="n">
        <f aca="false">ABS('psid')^a10p/(a6p*'rsoil'+0.5*('maxt'-'mint'))</f>
        <v>0.500530549588116</v>
      </c>
      <c r="N121" s="3" t="n">
        <f aca="false">'nit (gN m-2 ground area)'/'gs'*a1p*EXP(a8p*'maxt')</f>
        <v>16.2188310196649</v>
      </c>
      <c r="O121" s="14" t="n">
        <f aca="false">0.5*('ca'+a3p-a4p-N121+(('ca'+a3p-a4p-'pp')^2-4*('ca'*(a3p-a4p)-'pp'*a3p))^0.5)</f>
        <v>350.774063993817</v>
      </c>
      <c r="P121" s="3" t="n">
        <f aca="false">a7p*'lai'^2/(a9p+'lai'^2)</f>
        <v>0.199381586005003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07876345019787</v>
      </c>
      <c r="T121" s="3" t="n">
        <f aca="false">'cps'*(a2p*'dayl'+a5p)</f>
        <v>0.680718925216319</v>
      </c>
      <c r="U121" s="3" t="n">
        <f aca="false">IF('maxt'&lt;0,0,T121)</f>
        <v>0.6807189252163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14" t="n">
        <v>0.1</v>
      </c>
      <c r="K122" s="14"/>
      <c r="M122" s="3" t="n">
        <f aca="false">ABS('psid')^a10p/(a6p*'rsoil'+0.5*('maxt'-'mint'))</f>
        <v>0.38476854793163</v>
      </c>
      <c r="N122" s="3" t="n">
        <f aca="false">'nit (gN m-2 ground area)'/'gs'*a1p*EXP(a8p*'maxt')</f>
        <v>20.0503106218751</v>
      </c>
      <c r="O122" s="14" t="n">
        <f aca="false">0.5*('ca'+a3p-a4p-N122+(('ca'+a3p-a4p-'pp')^2-4*('ca'*(a3p-a4p)-'pp'*a3p))^0.5)</f>
        <v>349.786627030791</v>
      </c>
      <c r="P122" s="3" t="n">
        <f aca="false">a7p*'lai'^2/(a9p+'lai'^2)</f>
        <v>0.168585335015307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0.675702691255915</v>
      </c>
      <c r="T122" s="3" t="n">
        <f aca="false">'cps'*(a2p*'dayl'+a5p)</f>
        <v>0.423660575820732</v>
      </c>
      <c r="U122" s="3" t="n">
        <f aca="false">IF('maxt'&lt;0,0,T122)</f>
        <v>0.423660575820732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14" t="n">
        <v>0.1</v>
      </c>
      <c r="K123" s="14"/>
      <c r="M123" s="3" t="n">
        <f aca="false">ABS('psid')^a10p/(a6p*'rsoil'+0.5*('maxt'-'mint'))</f>
        <v>0.349201000777985</v>
      </c>
      <c r="N123" s="3" t="n">
        <f aca="false">'nit (gN m-2 ground area)'/'gs'*a1p*EXP(a8p*'maxt')</f>
        <v>23.0119309804134</v>
      </c>
      <c r="O123" s="14" t="n">
        <f aca="false">0.5*('ca'+a3p-a4p-N123+(('ca'+a3p-a4p-'pp')^2-4*('ca'*(a3p-a4p)-'pp'*a3p))^0.5)</f>
        <v>349.026194389819</v>
      </c>
      <c r="P123" s="3" t="n">
        <f aca="false">a7p*'lai'^2/(a9p+'lai'^2)</f>
        <v>0.182534159242199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0.575881162507436</v>
      </c>
      <c r="T123" s="3" t="n">
        <f aca="false">'cps'*(a2p*'dayl'+a5p)</f>
        <v>0.358758315738174</v>
      </c>
      <c r="U123" s="3" t="n">
        <f aca="false">IF('maxt'&lt;0,0,T123)</f>
        <v>0.35875831573817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14" t="n">
        <v>0.1</v>
      </c>
      <c r="K124" s="14"/>
      <c r="M124" s="3" t="n">
        <f aca="false">ABS('psid')^a10p/(a6p*'rsoil'+0.5*('maxt'-'mint'))</f>
        <v>0.653956938637225</v>
      </c>
      <c r="N124" s="3" t="n">
        <f aca="false">'nit (gN m-2 ground area)'/'gs'*a1p*EXP(a8p*'maxt')</f>
        <v>12.3366676034092</v>
      </c>
      <c r="O124" s="14" t="n">
        <f aca="false">0.5*('ca'+a3p-a4p-N124+(('ca'+a3p-a4p-'pp')^2-4*('ca'*(a3p-a4p)-'pp'*a3p))^0.5)</f>
        <v>351.778786810675</v>
      </c>
      <c r="P124" s="3" t="n">
        <f aca="false">a7p*'lai'^2/(a9p+'lai'^2)</f>
        <v>0.196937573931591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637900364634694</v>
      </c>
      <c r="T124" s="3" t="n">
        <f aca="false">'cps'*(a2p*'dayl'+a5p)</f>
        <v>0.394833583121598</v>
      </c>
      <c r="U124" s="3" t="n">
        <f aca="false">IF('maxt'&lt;0,0,T124)</f>
        <v>0.394833583121598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14" t="n">
        <v>0.1</v>
      </c>
      <c r="K125" s="14"/>
      <c r="M125" s="3" t="n">
        <f aca="false">ABS('psid')^a10p/(a6p*'rsoil'+0.5*('maxt'-'mint'))</f>
        <v>1.16468205507293</v>
      </c>
      <c r="N125" s="3" t="n">
        <f aca="false">'nit (gN m-2 ground area)'/'gs'*a1p*EXP(a8p*'maxt')</f>
        <v>6.99363881535047</v>
      </c>
      <c r="O125" s="14" t="n">
        <f aca="false">0.5*('ca'+a3p-a4p-N125+(('ca'+a3p-a4p-'pp')^2-4*('ca'*(a3p-a4p)-'pp'*a3p))^0.5)</f>
        <v>353.168573377293</v>
      </c>
      <c r="P125" s="3" t="n">
        <f aca="false">a7p*'lai'^2/(a9p+'lai'^2)</f>
        <v>0.21178140701450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589432610326443</v>
      </c>
      <c r="T125" s="3" t="n">
        <f aca="false">'cps'*(a2p*'dayl'+a5p)</f>
        <v>0.362470343931898</v>
      </c>
      <c r="U125" s="3" t="n">
        <f aca="false">IF('maxt'&lt;0,0,T125)</f>
        <v>0.362470343931898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14" t="n">
        <v>0.1</v>
      </c>
      <c r="K126" s="14"/>
      <c r="M126" s="3" t="n">
        <f aca="false">ABS('psid')^a10p/(a6p*'rsoil'+0.5*('maxt'-'mint'))</f>
        <v>0.370967795603032</v>
      </c>
      <c r="N126" s="3" t="n">
        <f aca="false">'nit (gN m-2 ground area)'/'gs'*a1p*EXP(a8p*'maxt')</f>
        <v>22.9685908914258</v>
      </c>
      <c r="O126" s="14" t="n">
        <f aca="false">0.5*('ca'+a3p-a4p-N126+(('ca'+a3p-a4p-'pp')^2-4*('ca'*(a3p-a4p)-'pp'*a3p))^0.5)</f>
        <v>349.037304764469</v>
      </c>
      <c r="P126" s="3" t="n">
        <f aca="false">a7p*'lai'^2/(a9p+'lai'^2)</f>
        <v>0.22705126569042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0.776030731959378</v>
      </c>
      <c r="T126" s="3" t="n">
        <f aca="false">'cps'*(a2p*'dayl'+a5p)</f>
        <v>0.474109651861046</v>
      </c>
      <c r="U126" s="3" t="n">
        <f aca="false">IF('maxt'&lt;0,0,T126)</f>
        <v>0.474109651861046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14" t="n">
        <v>0.1</v>
      </c>
      <c r="K127" s="14"/>
      <c r="M127" s="3" t="n">
        <f aca="false">ABS('psid')^a10p/(a6p*'rsoil'+0.5*('maxt'-'mint'))</f>
        <v>0.358806282600216</v>
      </c>
      <c r="N127" s="3" t="n">
        <f aca="false">'nit (gN m-2 ground area)'/'gs'*a1p*EXP(a8p*'maxt')</f>
        <v>24.4696722152103</v>
      </c>
      <c r="O127" s="14" t="n">
        <f aca="false">0.5*('ca'+a3p-a4p-N127+(('ca'+a3p-a4p-'pp')^2-4*('ca'*(a3p-a4p)-'pp'*a3p))^0.5)</f>
        <v>348.652803862313</v>
      </c>
      <c r="P127" s="3" t="n">
        <f aca="false">a7p*'lai'^2/(a9p+'lai'^2)</f>
        <v>0.242732567817952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0.745070607679801</v>
      </c>
      <c r="T127" s="3" t="n">
        <f aca="false">'cps'*(a2p*'dayl'+a5p)</f>
        <v>0.452212788842455</v>
      </c>
      <c r="U127" s="3" t="n">
        <f aca="false">IF('maxt'&lt;0,0,T127)</f>
        <v>0.452212788842455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14" t="n">
        <v>0.1</v>
      </c>
      <c r="K128" s="14"/>
      <c r="M128" s="3" t="n">
        <f aca="false">ABS('psid')^a10p/(a6p*'rsoil'+0.5*('maxt'-'mint'))</f>
        <v>0.674380155965419</v>
      </c>
      <c r="N128" s="3" t="n">
        <f aca="false">'nit (gN m-2 ground area)'/'gs'*a1p*EXP(a8p*'maxt')</f>
        <v>12.9251076231417</v>
      </c>
      <c r="O128" s="14" t="n">
        <f aca="false">0.5*('ca'+a3p-a4p-N128+(('ca'+a3p-a4p-'pp')^2-4*('ca'*(a3p-a4p)-'pp'*a3p))^0.5)</f>
        <v>351.626221597493</v>
      </c>
      <c r="P128" s="3" t="n">
        <f aca="false">a7p*'lai'^2/(a9p+'lai'^2)</f>
        <v>0.25881044098761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630494112175544</v>
      </c>
      <c r="T128" s="3" t="n">
        <f aca="false">'cps'*(a2p*'dayl'+a5p)</f>
        <v>0.380150398524828</v>
      </c>
      <c r="U128" s="3" t="n">
        <f aca="false">IF('maxt'&lt;0,0,T128)</f>
        <v>0.380150398524828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14" t="n">
        <v>0.1</v>
      </c>
      <c r="K129" s="14"/>
      <c r="M129" s="3" t="n">
        <f aca="false">ABS('psid')^a10p/(a6p*'rsoil'+0.5*('maxt'-'mint'))</f>
        <v>0.462167398282013</v>
      </c>
      <c r="N129" s="3" t="n">
        <f aca="false">'nit (gN m-2 ground area)'/'gs'*a1p*EXP(a8p*'maxt')</f>
        <v>19.3233811848384</v>
      </c>
      <c r="O129" s="14" t="n">
        <f aca="false">0.5*('ca'+a3p-a4p-N129+(('ca'+a3p-a4p-'pp')^2-4*('ca'*(a3p-a4p)-'pp'*a3p))^0.5)</f>
        <v>349.973651491461</v>
      </c>
      <c r="P129" s="3" t="n">
        <f aca="false">a7p*'lai'^2/(a9p+'lai'^2)</f>
        <v>0.275270412710034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1827858067004</v>
      </c>
      <c r="T129" s="3" t="n">
        <f aca="false">'cps'*(a2p*'dayl'+a5p)</f>
        <v>0.708422725247151</v>
      </c>
      <c r="U129" s="3" t="n">
        <f aca="false">IF('maxt'&lt;0,0,T129)</f>
        <v>0.708422725247151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14" t="n">
        <v>0.1</v>
      </c>
      <c r="K130" s="14"/>
      <c r="M130" s="3" t="n">
        <f aca="false">ABS('psid')^a10p/(a6p*'rsoil'+0.5*('maxt'-'mint'))</f>
        <v>0.233395717455643</v>
      </c>
      <c r="N130" s="3" t="n">
        <f aca="false">'nit (gN m-2 ground area)'/'gs'*a1p*EXP(a8p*'maxt')</f>
        <v>39.5564805258016</v>
      </c>
      <c r="O130" s="14" t="n">
        <f aca="false">0.5*('ca'+a3p-a4p-N130+(('ca'+a3p-a4p-'pp')^2-4*('ca'*(a3p-a4p)-'pp'*a3p))^0.5)</f>
        <v>344.823145792148</v>
      </c>
      <c r="P130" s="3" t="n">
        <f aca="false">a7p*'lai'^2/(a9p+'lai'^2)</f>
        <v>0.29209698312649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9955105846655</v>
      </c>
      <c r="T130" s="3" t="n">
        <f aca="false">'cps'*(a2p*'dayl'+a5p)</f>
        <v>0.773168455796441</v>
      </c>
      <c r="U130" s="3" t="n">
        <f aca="false">IF('maxt'&lt;0,0,T130)</f>
        <v>0.773168455796441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14" t="n">
        <v>0.1</v>
      </c>
      <c r="K131" s="14"/>
      <c r="M131" s="3" t="n">
        <f aca="false">ABS('psid')^a10p/(a6p*'rsoil'+0.5*('maxt'-'mint'))</f>
        <v>0.308841086115203</v>
      </c>
      <c r="N131" s="3" t="n">
        <f aca="false">'nit (gN m-2 ground area)'/'gs'*a1p*EXP(a8p*'maxt')</f>
        <v>31.140991276639</v>
      </c>
      <c r="O131" s="14" t="n">
        <f aca="false">0.5*('ca'+a3p-a4p-N131+(('ca'+a3p-a4p-'pp')^2-4*('ca'*(a3p-a4p)-'pp'*a3p))^0.5)</f>
        <v>346.951558388753</v>
      </c>
      <c r="P131" s="3" t="n">
        <f aca="false">a7p*'lai'^2/(a9p+'lai'^2)</f>
        <v>0.309275663019846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2152139097448</v>
      </c>
      <c r="T131" s="3" t="n">
        <f aca="false">'cps'*(a2p*'dayl'+a5p)</f>
        <v>0.721868606516814</v>
      </c>
      <c r="U131" s="3" t="n">
        <f aca="false">IF('maxt'&lt;0,0,T131)</f>
        <v>0.72186860651681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14" t="n">
        <v>0.1</v>
      </c>
      <c r="K132" s="14"/>
      <c r="M132" s="3" t="n">
        <f aca="false">ABS('psid')^a10p/(a6p*'rsoil'+0.5*('maxt'-'mint'))</f>
        <v>0.260293823026561</v>
      </c>
      <c r="N132" s="3" t="n">
        <f aca="false">'nit (gN m-2 ground area)'/'gs'*a1p*EXP(a8p*'maxt')</f>
        <v>38.4444724787486</v>
      </c>
      <c r="O132" s="14" t="n">
        <f aca="false">0.5*('ca'+a3p-a4p-N132+(('ca'+a3p-a4p-'pp')^2-4*('ca'*(a3p-a4p)-'pp'*a3p))^0.5)</f>
        <v>345.103269601927</v>
      </c>
      <c r="P132" s="3" t="n">
        <f aca="false">a7p*'lai'^2/(a9p+'lai'^2)</f>
        <v>0.326790820464232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38293683683903</v>
      </c>
      <c r="T132" s="3" t="n">
        <f aca="false">'cps'*(a2p*'dayl'+a5p)</f>
        <v>0.81174023522909</v>
      </c>
      <c r="U132" s="3" t="n">
        <f aca="false">IF('maxt'&lt;0,0,T132)</f>
        <v>0.81174023522909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14" t="n">
        <v>0.1</v>
      </c>
      <c r="K133" s="14"/>
      <c r="M133" s="3" t="n">
        <f aca="false">ABS('psid')^a10p/(a6p*'rsoil'+0.5*('maxt'-'mint'))</f>
        <v>0.290324087856116</v>
      </c>
      <c r="N133" s="3" t="n">
        <f aca="false">'nit (gN m-2 ground area)'/'gs'*a1p*EXP(a8p*'maxt')</f>
        <v>34.5851346865395</v>
      </c>
      <c r="O133" s="14" t="n">
        <f aca="false">0.5*('ca'+a3p-a4p-N133+(('ca'+a3p-a4p-'pp')^2-4*('ca'*(a3p-a4p)-'pp'*a3p))^0.5)</f>
        <v>346.07811268414</v>
      </c>
      <c r="P133" s="3" t="n">
        <f aca="false">a7p*'lai'^2/(a9p+'lai'^2)</f>
        <v>0.34462779007939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0.912951121505298</v>
      </c>
      <c r="T133" s="3" t="n">
        <f aca="false">'cps'*(a2p*'dayl'+a5p)</f>
        <v>0.532231647192353</v>
      </c>
      <c r="U133" s="3" t="n">
        <f aca="false">IF('maxt'&lt;0,0,T133)</f>
        <v>0.532231647192353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14" t="n">
        <v>0.1</v>
      </c>
      <c r="K134" s="14"/>
      <c r="M134" s="3" t="n">
        <f aca="false">ABS('psid')^a10p/(a6p*'rsoil'+0.5*('maxt'-'mint'))</f>
        <v>0.239105757827332</v>
      </c>
      <c r="N134" s="3" t="n">
        <f aca="false">'nit (gN m-2 ground area)'/'gs'*a1p*EXP(a8p*'maxt')</f>
        <v>42.9435439894203</v>
      </c>
      <c r="O134" s="14" t="n">
        <f aca="false">0.5*('ca'+a3p-a4p-N134+(('ca'+a3p-a4p-'pp')^2-4*('ca'*(a3p-a4p)-'pp'*a3p))^0.5)</f>
        <v>343.972011370157</v>
      </c>
      <c r="P134" s="3" t="n">
        <f aca="false">a7p*'lai'^2/(a9p+'lai'^2)</f>
        <v>0.36277135806481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0.738376995431445</v>
      </c>
      <c r="T134" s="3" t="n">
        <f aca="false">'cps'*(a2p*'dayl'+a5p)</f>
        <v>0.42751364734092</v>
      </c>
      <c r="U134" s="3" t="n">
        <f aca="false">IF('maxt'&lt;0,0,T134)</f>
        <v>0.42751364734092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14" t="n">
        <v>0.1</v>
      </c>
      <c r="K135" s="14"/>
      <c r="M135" s="3" t="n">
        <f aca="false">ABS('psid')^a10p/(a6p*'rsoil'+0.5*('maxt'-'mint'))</f>
        <v>0.309979394677024</v>
      </c>
      <c r="N135" s="3" t="n">
        <f aca="false">'nit (gN m-2 ground area)'/'gs'*a1p*EXP(a8p*'maxt')</f>
        <v>34.1691811671699</v>
      </c>
      <c r="O135" s="14" t="n">
        <f aca="false">0.5*('ca'+a3p-a4p-N135+(('ca'+a3p-a4p-'pp')^2-4*('ca'*(a3p-a4p)-'pp'*a3p))^0.5)</f>
        <v>346.183425391048</v>
      </c>
      <c r="P135" s="3" t="n">
        <f aca="false">a7p*'lai'^2/(a9p+'lai'^2)</f>
        <v>0.381206491359267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30355084370365</v>
      </c>
      <c r="T135" s="3" t="n">
        <f aca="false">'cps'*(a2p*'dayl'+a5p)</f>
        <v>0.749545649903374</v>
      </c>
      <c r="U135" s="3" t="n">
        <f aca="false">IF('maxt'&lt;0,0,T135)</f>
        <v>0.749545649903374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14" t="n">
        <v>0.1</v>
      </c>
      <c r="K136" s="14"/>
      <c r="M136" s="3" t="n">
        <f aca="false">ABS('psid')^a10p/(a6p*'rsoil'+0.5*('maxt'-'mint'))</f>
        <v>0.328795016370383</v>
      </c>
      <c r="N136" s="3" t="n">
        <f aca="false">'nit (gN m-2 ground area)'/'gs'*a1p*EXP(a8p*'maxt')</f>
        <v>32.4802545382905</v>
      </c>
      <c r="O136" s="14" t="n">
        <f aca="false">0.5*('ca'+a3p-a4p-N136+(('ca'+a3p-a4p-'pp')^2-4*('ca'*(a3p-a4p)-'pp'*a3p))^0.5)</f>
        <v>346.611526364313</v>
      </c>
      <c r="P136" s="3" t="n">
        <f aca="false">a7p*'lai'^2/(a9p+'lai'^2)</f>
        <v>0.39991852733342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16734589005785</v>
      </c>
      <c r="T136" s="3" t="n">
        <f aca="false">'cps'*(a2p*'dayl'+a5p)</f>
        <v>0.666571878646463</v>
      </c>
      <c r="U136" s="3" t="n">
        <f aca="false">IF('maxt'&lt;0,0,T136)</f>
        <v>0.666571878646463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14" t="n">
        <v>0.1</v>
      </c>
      <c r="K137" s="14"/>
      <c r="M137" s="3" t="n">
        <f aca="false">ABS('psid')^a10p/(a6p*'rsoil'+0.5*('maxt'-'mint'))</f>
        <v>0.334963584437703</v>
      </c>
      <c r="N137" s="3" t="n">
        <f aca="false">'nit (gN m-2 ground area)'/'gs'*a1p*EXP(a8p*'maxt')</f>
        <v>30.3503022964006</v>
      </c>
      <c r="O137" s="14" t="n">
        <f aca="false">0.5*('ca'+a3p-a4p-N137+(('ca'+a3p-a4p-'pp')^2-4*('ca'*(a3p-a4p)-'pp'*a3p))^0.5)</f>
        <v>347.152543952031</v>
      </c>
      <c r="P137" s="3" t="n">
        <f aca="false">a7p*'lai'^2/(a9p+'lai'^2)</f>
        <v>0.365824335273942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02909989115458</v>
      </c>
      <c r="T137" s="3" t="n">
        <f aca="false">'cps'*(a2p*'dayl'+a5p)</f>
        <v>0.583526642744358</v>
      </c>
      <c r="U137" s="3" t="n">
        <f aca="false">IF('maxt'&lt;0,0,T137)</f>
        <v>0.583526642744358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14" t="n">
        <v>0.1</v>
      </c>
      <c r="K138" s="14"/>
      <c r="M138" s="3" t="n">
        <f aca="false">ABS('psid')^a10p/(a6p*'rsoil'+0.5*('maxt'-'mint'))</f>
        <v>0.350195875424076</v>
      </c>
      <c r="N138" s="3" t="n">
        <f aca="false">'nit (gN m-2 ground area)'/'gs'*a1p*EXP(a8p*'maxt')</f>
        <v>27.9044108041829</v>
      </c>
      <c r="O138" s="14" t="n">
        <f aca="false">0.5*('ca'+a3p-a4p-N138+(('ca'+a3p-a4p-'pp')^2-4*('ca'*(a3p-a4p)-'pp'*a3p))^0.5)</f>
        <v>347.775366536098</v>
      </c>
      <c r="P138" s="3" t="n">
        <f aca="false">a7p*'lai'^2/(a9p+'lai'^2)</f>
        <v>0.33270176903661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0046782102689</v>
      </c>
      <c r="T138" s="3" t="n">
        <f aca="false">'cps'*(a2p*'dayl'+a5p)</f>
        <v>0.563300052047467</v>
      </c>
      <c r="U138" s="3" t="n">
        <f aca="false">IF('maxt'&lt;0,0,T138)</f>
        <v>0.56330005204746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14" t="n">
        <v>0.1</v>
      </c>
      <c r="K139" s="14"/>
      <c r="M139" s="3" t="n">
        <f aca="false">ABS('psid')^a10p/(a6p*'rsoil'+0.5*('maxt'-'mint'))</f>
        <v>0.291170513768233</v>
      </c>
      <c r="N139" s="3" t="n">
        <f aca="false">'nit (gN m-2 ground area)'/'gs'*a1p*EXP(a8p*'maxt')</f>
        <v>32.3633637354497</v>
      </c>
      <c r="O139" s="14" t="n">
        <f aca="false">0.5*('ca'+a3p-a4p-N139+(('ca'+a3p-a4p-'pp')^2-4*('ca'*(a3p-a4p)-'pp'*a3p))^0.5)</f>
        <v>346.641184520997</v>
      </c>
      <c r="P139" s="3" t="n">
        <f aca="false">a7p*'lai'^2/(a9p+'lai'^2)</f>
        <v>0.30064349366635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720452059543624</v>
      </c>
      <c r="T139" s="3" t="n">
        <f aca="false">'cps'*(a2p*'dayl'+a5p)</f>
        <v>0.402765623083929</v>
      </c>
      <c r="U139" s="3" t="n">
        <f aca="false">IF('maxt'&lt;0,0,T139)</f>
        <v>0.4027656230839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14" t="n">
        <v>0.1</v>
      </c>
      <c r="K140" s="14"/>
      <c r="M140" s="3" t="n">
        <f aca="false">ABS('psid')^a10p/(a6p*'rsoil'+0.5*('maxt'-'mint'))</f>
        <v>0.400738251927288</v>
      </c>
      <c r="N140" s="3" t="n">
        <f aca="false">'nit (gN m-2 ground area)'/'gs'*a1p*EXP(a8p*'maxt')</f>
        <v>22.5390468853252</v>
      </c>
      <c r="O140" s="14" t="n">
        <f aca="false">0.5*('ca'+a3p-a4p-N140+(('ca'+a3p-a4p-'pp')^2-4*('ca'*(a3p-a4p)-'pp'*a3p))^0.5)</f>
        <v>349.147448233539</v>
      </c>
      <c r="P140" s="3" t="n">
        <f aca="false">a7p*'lai'^2/(a9p+'lai'^2)</f>
        <v>0.269742429490133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652730470456636</v>
      </c>
      <c r="T140" s="3" t="n">
        <f aca="false">'cps'*(a2p*'dayl'+a5p)</f>
        <v>0.362299974613377</v>
      </c>
      <c r="U140" s="3" t="n">
        <f aca="false">IF('maxt'&lt;0,0,T140)</f>
        <v>0.362299974613377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14" t="n">
        <v>0.1</v>
      </c>
      <c r="K141" s="14"/>
      <c r="M141" s="3" t="n">
        <f aca="false">ABS('psid')^a10p/(a6p*'rsoil'+0.5*('maxt'-'mint'))</f>
        <v>1.04202398406264</v>
      </c>
      <c r="N141" s="3" t="n">
        <f aca="false">'nit (gN m-2 ground area)'/'gs'*a1p*EXP(a8p*'maxt')</f>
        <v>8.15870723047923</v>
      </c>
      <c r="O141" s="14" t="n">
        <f aca="false">0.5*('ca'+a3p-a4p-N141+(('ca'+a3p-a4p-'pp')^2-4*('ca'*(a3p-a4p)-'pp'*a3p))^0.5)</f>
        <v>352.864833223597</v>
      </c>
      <c r="P141" s="3" t="n">
        <f aca="false">a7p*'lai'^2/(a9p+'lai'^2)</f>
        <v>0.240091325296732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403351633516614</v>
      </c>
      <c r="T141" s="3" t="n">
        <f aca="false">'cps'*(a2p*'dayl'+a5p)</f>
        <v>0.222270143379158</v>
      </c>
      <c r="U141" s="3" t="n">
        <f aca="false">IF('maxt'&lt;0,0,T141)</f>
        <v>0.222270143379158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14" t="n">
        <v>0.1</v>
      </c>
      <c r="K142" s="14"/>
      <c r="M142" s="3" t="n">
        <f aca="false">ABS('psid')^a10p/(a6p*'rsoil'+0.5*('maxt'-'mint'))</f>
        <v>0.534608156426919</v>
      </c>
      <c r="N142" s="3" t="n">
        <f aca="false">'nit (gN m-2 ground area)'/'gs'*a1p*EXP(a8p*'maxt')</f>
        <v>15.1790274667631</v>
      </c>
      <c r="O142" s="14" t="n">
        <f aca="false">0.5*('ca'+a3p-a4p-N142+(('ca'+a3p-a4p-'pp')^2-4*('ca'*(a3p-a4p)-'pp'*a3p))^0.5)</f>
        <v>351.042752631491</v>
      </c>
      <c r="P142" s="3" t="n">
        <f aca="false">a7p*'lai'^2/(a9p+'lai'^2)</f>
        <v>0.211781651225398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767390355267729</v>
      </c>
      <c r="T142" s="3" t="n">
        <f aca="false">'cps'*(a2p*'dayl'+a5p)</f>
        <v>0.419808880237455</v>
      </c>
      <c r="U142" s="3" t="n">
        <f aca="false">IF('maxt'&lt;0,0,T142)</f>
        <v>0.41980888023745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14" t="n">
        <v>0.1</v>
      </c>
      <c r="K143" s="14"/>
      <c r="M143" s="3" t="n">
        <f aca="false">ABS('psid')^a10p/(a6p*'rsoil'+0.5*('maxt'-'mint'))</f>
        <v>1.54989697338512</v>
      </c>
      <c r="N143" s="3" t="n">
        <f aca="false">'nit (gN m-2 ground area)'/'gs'*a1p*EXP(a8p*'maxt')</f>
        <v>4.90493331725389</v>
      </c>
      <c r="O143" s="14" t="n">
        <f aca="false">0.5*('ca'+a3p-a4p-N143+(('ca'+a3p-a4p-'pp')^2-4*('ca'*(a3p-a4p)-'pp'*a3p))^0.5)</f>
        <v>353.714079465748</v>
      </c>
      <c r="P143" s="3" t="n">
        <f aca="false">a7p*'lai'^2/(a9p+'lai'^2)</f>
        <v>0.184903770507402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493467640719979</v>
      </c>
      <c r="T143" s="3" t="n">
        <f aca="false">'cps'*(a2p*'dayl'+a5p)</f>
        <v>0.267982416577457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14" t="n">
        <v>0.1</v>
      </c>
      <c r="K144" s="14"/>
      <c r="M144" s="3" t="n">
        <f aca="false">ABS('psid')^a10p/(a6p*'rsoil'+0.5*('maxt'-'mint'))</f>
        <v>1.64312985044736</v>
      </c>
      <c r="N144" s="3" t="n">
        <f aca="false">'nit (gN m-2 ground area)'/'gs'*a1p*EXP(a8p*'maxt')</f>
        <v>4.40255373066522</v>
      </c>
      <c r="O144" s="14" t="n">
        <f aca="false">0.5*('ca'+a3p-a4p-N144+(('ca'+a3p-a4p-'pp')^2-4*('ca'*(a3p-a4p)-'pp'*a3p))^0.5)</f>
        <v>353.845471389345</v>
      </c>
      <c r="P144" s="3" t="n">
        <f aca="false">a7p*'lai'^2/(a9p+'lai'^2)</f>
        <v>0.15954577170718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5602091354653</v>
      </c>
      <c r="T144" s="3" t="n">
        <f aca="false">'cps'*(a2p*'dayl'+a5p)</f>
        <v>0.191915072859631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cp:revision>0</cp:revision>
  <dc:subject/>
  <dc:title>Wet sedge daily data &amp; simple model</dc:title>
</cp:coreProperties>
</file>