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176515056066524"/>
          <c:w val="0.871783561240994"/>
          <c:h val="0.79135693586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10682396"/>
        <c:axId val="35239765"/>
      </c:scatterChart>
      <c:valAx>
        <c:axId val="106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765"/>
        <c:crossesAt val="0"/>
        <c:crossBetween val="midCat"/>
      </c:valAx>
      <c:valAx>
        <c:axId val="35239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72369913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92187403"/>
        <c:axId val="66451876"/>
      </c:scatterChart>
      <c:valAx>
        <c:axId val="921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876"/>
        <c:crossesAt val="0"/>
        <c:crossBetween val="midCat"/>
      </c:valAx>
      <c:valAx>
        <c:axId val="6645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302814"/>
        <c:axId val="60307894"/>
      </c:scatterChart>
      <c:valAx>
        <c:axId val="3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894"/>
        <c:crossesAt val="0"/>
        <c:crossBetween val="midCat"/>
      </c:valAx>
      <c:valAx>
        <c:axId val="60307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95866002"/>
        <c:axId val="906446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28581177"/>
        <c:axId val="17333443"/>
      </c:scatterChart>
      <c:valAx>
        <c:axId val="9586600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6"/>
        <c:crossesAt val="0"/>
        <c:crossBetween val="midCat"/>
      </c:valAx>
      <c:valAx>
        <c:axId val="906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002"/>
        <c:crossesAt val="0"/>
        <c:crossBetween val="midCat"/>
      </c:valAx>
      <c:valAx>
        <c:axId val="28581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443"/>
        <c:crossBetween val="midCat"/>
      </c:valAx>
      <c:valAx>
        <c:axId val="173334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1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59831694"/>
        <c:axId val="17279525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47540364"/>
        <c:axId val="96534767"/>
      </c:scatterChart>
      <c:valAx>
        <c:axId val="598316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525"/>
        <c:crossesAt val="0"/>
        <c:crossBetween val="midCat"/>
      </c:valAx>
      <c:valAx>
        <c:axId val="17279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94"/>
        <c:crossesAt val="0"/>
        <c:crossBetween val="midCat"/>
      </c:valAx>
      <c:valAx>
        <c:axId val="47540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767"/>
        <c:crossBetween val="midCat"/>
      </c:valAx>
      <c:valAx>
        <c:axId val="96534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3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66050119331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28051147"/>
        <c:axId val="8094175"/>
      </c:scatterChart>
      <c:valAx>
        <c:axId val="2805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75"/>
        <c:crossesAt val="0"/>
        <c:crossBetween val="midCat"/>
      </c:valAx>
      <c:valAx>
        <c:axId val="8094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32566345659"/>
          <c:y val="0.227793876779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37763165"/>
        <c:axId val="89845191"/>
      </c:scatterChart>
      <c:valAx>
        <c:axId val="3776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191"/>
        <c:crossesAt val="0"/>
        <c:crossBetween val="midCat"/>
      </c:valAx>
      <c:valAx>
        <c:axId val="89845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6" name="Chart 1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4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5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6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27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28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29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0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1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2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3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4</v>
      </c>
      <c r="C3" s="1" t="s">
        <v>35</v>
      </c>
      <c r="D3" s="1" t="s">
        <v>36</v>
      </c>
      <c r="E3" s="1" t="s">
        <v>37</v>
      </c>
    </row>
    <row r="4" customFormat="false" ht="12.75" hidden="false" customHeight="false" outlineLevel="0" collapsed="false">
      <c r="A4" s="1" t="s">
        <v>38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9</v>
      </c>
      <c r="B1" s="1" t="s">
        <v>40</v>
      </c>
      <c r="D1" s="1" t="s">
        <v>41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2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3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3-14T21:43:33Z</dcterms:modified>
  <cp:revision>0</cp:revision>
  <dc:subject/>
  <dc:title/>
</cp:coreProperties>
</file>