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176515056066524"/>
          <c:w val="0.871783561240994"/>
          <c:h val="0.79135693586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33275229"/>
        <c:axId val="46126219"/>
      </c:scatterChart>
      <c:valAx>
        <c:axId val="3327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219"/>
        <c:crossesAt val="0"/>
        <c:crossBetween val="midCat"/>
      </c:valAx>
      <c:valAx>
        <c:axId val="46126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2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723699130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939623"/>
        <c:axId val="43490293"/>
      </c:scatterChart>
      <c:valAx>
        <c:axId val="93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293"/>
        <c:crossesAt val="0"/>
        <c:crossBetween val="midCat"/>
      </c:valAx>
      <c:valAx>
        <c:axId val="43490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89591484"/>
        <c:axId val="22776837"/>
      </c:scatterChart>
      <c:valAx>
        <c:axId val="8959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837"/>
        <c:crossesAt val="0"/>
        <c:crossBetween val="midCat"/>
      </c:valAx>
      <c:valAx>
        <c:axId val="22776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3.12499902343781E-007</c:v>
                </c:pt>
                <c:pt idx="2">
                  <c:v>9.99990000099999E-006</c:v>
                </c:pt>
                <c:pt idx="3">
                  <c:v>7.59317339339544E-005</c:v>
                </c:pt>
                <c:pt idx="4">
                  <c:v>0.000319897632757518</c:v>
                </c:pt>
                <c:pt idx="5">
                  <c:v>0.000975609756097561</c:v>
                </c:pt>
                <c:pt idx="6">
                  <c:v>0.00242410941412368</c:v>
                </c:pt>
                <c:pt idx="7">
                  <c:v>0.00522474615356159</c:v>
                </c:pt>
                <c:pt idx="8">
                  <c:v>0.0101362052581565</c:v>
                </c:pt>
                <c:pt idx="9">
                  <c:v>0.018118475665754</c:v>
                </c:pt>
                <c:pt idx="10">
                  <c:v>0.0303030303030303</c:v>
                </c:pt>
                <c:pt idx="11">
                  <c:v>0.0479168569593261</c:v>
                </c:pt>
                <c:pt idx="12">
                  <c:v>0.0721496437054632</c:v>
                </c:pt>
                <c:pt idx="13">
                  <c:v>0.103965986548849</c:v>
                </c:pt>
                <c:pt idx="14">
                  <c:v>0.143886924584999</c:v>
                </c:pt>
                <c:pt idx="15">
                  <c:v>0.191791633780584</c:v>
                </c:pt>
                <c:pt idx="16">
                  <c:v>0.246806459387804</c:v>
                </c:pt>
                <c:pt idx="17">
                  <c:v>0.307337867817121</c:v>
                </c:pt>
                <c:pt idx="18">
                  <c:v>0.371262944124138</c:v>
                </c:pt>
                <c:pt idx="19">
                  <c:v>0.436232525190276</c:v>
                </c:pt>
                <c:pt idx="20">
                  <c:v>0.5</c:v>
                </c:pt>
                <c:pt idx="21">
                  <c:v>0.560687036052905</c:v>
                </c:pt>
                <c:pt idx="22">
                  <c:v>0.616933089702778</c:v>
                </c:pt>
                <c:pt idx="23">
                  <c:v>0.667923817157608</c:v>
                </c:pt>
                <c:pt idx="24">
                  <c:v>0.713329052380516</c:v>
                </c:pt>
                <c:pt idx="25">
                  <c:v>0.753193540612196</c:v>
                </c:pt>
                <c:pt idx="26">
                  <c:v>0.787817769413083</c:v>
                </c:pt>
                <c:pt idx="27">
                  <c:v>0.817652461204564</c:v>
                </c:pt>
                <c:pt idx="28">
                  <c:v>0.843216937587799</c:v>
                </c:pt>
                <c:pt idx="29">
                  <c:v>0.865042389974438</c:v>
                </c:pt>
                <c:pt idx="30">
                  <c:v>0.883636363636364</c:v>
                </c:pt>
                <c:pt idx="31">
                  <c:v>0.899463231048796</c:v>
                </c:pt>
                <c:pt idx="32">
                  <c:v>0.912935669907781</c:v>
                </c:pt>
                <c:pt idx="33">
                  <c:v>0.924413126388126</c:v>
                </c:pt>
                <c:pt idx="34">
                  <c:v>0.93420433632901</c:v>
                </c:pt>
                <c:pt idx="35">
                  <c:v>0.942571925298637</c:v>
                </c:pt>
                <c:pt idx="36">
                  <c:v>0.9497378325345</c:v>
                </c:pt>
                <c:pt idx="37">
                  <c:v>0.955888813729861</c:v>
                </c:pt>
                <c:pt idx="38">
                  <c:v>0.961181616079196</c:v>
                </c:pt>
                <c:pt idx="39">
                  <c:v>0.965747632473681</c:v>
                </c:pt>
                <c:pt idx="40">
                  <c:v>0.96969696969697</c:v>
                </c:pt>
                <c:pt idx="41">
                  <c:v>0.973121937596514</c:v>
                </c:pt>
                <c:pt idx="42">
                  <c:v>0.9761000033221</c:v>
                </c:pt>
                <c:pt idx="43">
                  <c:v>0.9786962707549</c:v>
                </c:pt>
                <c:pt idx="44">
                  <c:v>0.980965549166748</c:v>
                </c:pt>
                <c:pt idx="45">
                  <c:v>0.98295407254507</c:v>
                </c:pt>
                <c:pt idx="46">
                  <c:v>0.98470092527274</c:v>
                </c:pt>
              </c:numCache>
            </c:numRef>
          </c:yVal>
          <c:smooth val="0"/>
        </c:ser>
        <c:axId val="73224923"/>
        <c:axId val="99999714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999687500098</c:v>
                </c:pt>
                <c:pt idx="2">
                  <c:v>0.999990000099999</c:v>
                </c:pt>
                <c:pt idx="3">
                  <c:v>0.999924068266066</c:v>
                </c:pt>
                <c:pt idx="4">
                  <c:v>0.999680102367242</c:v>
                </c:pt>
                <c:pt idx="5">
                  <c:v>0.999024390243902</c:v>
                </c:pt>
                <c:pt idx="6">
                  <c:v>0.997575890585876</c:v>
                </c:pt>
                <c:pt idx="7">
                  <c:v>0.994775253846438</c:v>
                </c:pt>
                <c:pt idx="8">
                  <c:v>0.989863794741844</c:v>
                </c:pt>
                <c:pt idx="9">
                  <c:v>0.981881524334246</c:v>
                </c:pt>
                <c:pt idx="10">
                  <c:v>0.96969696969697</c:v>
                </c:pt>
                <c:pt idx="11">
                  <c:v>0.952083143040674</c:v>
                </c:pt>
                <c:pt idx="12">
                  <c:v>0.927850356294537</c:v>
                </c:pt>
                <c:pt idx="13">
                  <c:v>0.896034013451151</c:v>
                </c:pt>
                <c:pt idx="14">
                  <c:v>0.856113075415001</c:v>
                </c:pt>
                <c:pt idx="15">
                  <c:v>0.808208366219416</c:v>
                </c:pt>
                <c:pt idx="16">
                  <c:v>0.753193540612196</c:v>
                </c:pt>
                <c:pt idx="17">
                  <c:v>0.692662132182879</c:v>
                </c:pt>
                <c:pt idx="18">
                  <c:v>0.628737055875862</c:v>
                </c:pt>
                <c:pt idx="19">
                  <c:v>0.563767474809724</c:v>
                </c:pt>
                <c:pt idx="20">
                  <c:v>0.5</c:v>
                </c:pt>
                <c:pt idx="21">
                  <c:v>0.439312963947095</c:v>
                </c:pt>
                <c:pt idx="22">
                  <c:v>0.383066910297222</c:v>
                </c:pt>
                <c:pt idx="23">
                  <c:v>0.332076182842392</c:v>
                </c:pt>
                <c:pt idx="24">
                  <c:v>0.286670947619485</c:v>
                </c:pt>
                <c:pt idx="25">
                  <c:v>0.246806459387804</c:v>
                </c:pt>
                <c:pt idx="26">
                  <c:v>0.212182230586917</c:v>
                </c:pt>
                <c:pt idx="27">
                  <c:v>0.182347538795436</c:v>
                </c:pt>
                <c:pt idx="28">
                  <c:v>0.156783062412202</c:v>
                </c:pt>
                <c:pt idx="29">
                  <c:v>0.134957610025562</c:v>
                </c:pt>
                <c:pt idx="30">
                  <c:v>0.116363636363636</c:v>
                </c:pt>
                <c:pt idx="31">
                  <c:v>0.100536768951205</c:v>
                </c:pt>
                <c:pt idx="32">
                  <c:v>0.0870643300922185</c:v>
                </c:pt>
                <c:pt idx="33">
                  <c:v>0.0755868736118737</c:v>
                </c:pt>
                <c:pt idx="34">
                  <c:v>0.0657956636709901</c:v>
                </c:pt>
                <c:pt idx="35">
                  <c:v>0.0574280747013628</c:v>
                </c:pt>
                <c:pt idx="36">
                  <c:v>0.0502621674655</c:v>
                </c:pt>
                <c:pt idx="37">
                  <c:v>0.0441111862701396</c:v>
                </c:pt>
                <c:pt idx="38">
                  <c:v>0.0388183839208043</c:v>
                </c:pt>
                <c:pt idx="39">
                  <c:v>0.0342523675263194</c:v>
                </c:pt>
                <c:pt idx="40">
                  <c:v>0.0303030303030303</c:v>
                </c:pt>
                <c:pt idx="41">
                  <c:v>0.0268780624034862</c:v>
                </c:pt>
                <c:pt idx="42">
                  <c:v>0.0238999966779005</c:v>
                </c:pt>
                <c:pt idx="43">
                  <c:v>0.0213037292450998</c:v>
                </c:pt>
                <c:pt idx="44">
                  <c:v>0.0190344508332521</c:v>
                </c:pt>
                <c:pt idx="45">
                  <c:v>0.0170459274549298</c:v>
                </c:pt>
                <c:pt idx="46">
                  <c:v>0.0152990747272596</c:v>
                </c:pt>
              </c:numCache>
            </c:numRef>
          </c:yVal>
          <c:smooth val="0"/>
        </c:ser>
        <c:axId val="87709426"/>
        <c:axId val="87060457"/>
      </c:scatterChart>
      <c:valAx>
        <c:axId val="7322492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714"/>
        <c:crossesAt val="0"/>
        <c:crossBetween val="midCat"/>
      </c:valAx>
      <c:valAx>
        <c:axId val="99999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923"/>
        <c:crossesAt val="0"/>
        <c:crossBetween val="midCat"/>
      </c:valAx>
      <c:valAx>
        <c:axId val="87709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457"/>
        <c:crossBetween val="midCat"/>
      </c:valAx>
      <c:valAx>
        <c:axId val="870604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4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973507410272</c:v>
                </c:pt>
                <c:pt idx="2">
                  <c:v>0.0442181166800838</c:v>
                </c:pt>
                <c:pt idx="3">
                  <c:v>0.108158017343754</c:v>
                </c:pt>
                <c:pt idx="4">
                  <c:v>0.210687370185521</c:v>
                </c:pt>
                <c:pt idx="5">
                  <c:v>0.358815897834471</c:v>
                </c:pt>
                <c:pt idx="6">
                  <c:v>0.558769018927752</c:v>
                </c:pt>
                <c:pt idx="7">
                  <c:v>0.815726266073925</c:v>
                </c:pt>
                <c:pt idx="8">
                  <c:v>1.13330328705657</c:v>
                </c:pt>
                <c:pt idx="9">
                  <c:v>1.51276007207456</c:v>
                </c:pt>
                <c:pt idx="10">
                  <c:v>1.9519651463978</c:v>
                </c:pt>
                <c:pt idx="11">
                  <c:v>2.44424162008607</c:v>
                </c:pt>
                <c:pt idx="12">
                  <c:v>2.9773599311292</c:v>
                </c:pt>
                <c:pt idx="13">
                  <c:v>3.53308401065744</c:v>
                </c:pt>
                <c:pt idx="14">
                  <c:v>4.08773526514864</c:v>
                </c:pt>
                <c:pt idx="15">
                  <c:v>4.61410025802421</c:v>
                </c:pt>
                <c:pt idx="16">
                  <c:v>5.0846163710047</c:v>
                </c:pt>
                <c:pt idx="17">
                  <c:v>5.47522638918045</c:v>
                </c:pt>
                <c:pt idx="18">
                  <c:v>5.76887514153463</c:v>
                </c:pt>
                <c:pt idx="19">
                  <c:v>5.95762366370229</c:v>
                </c:pt>
                <c:pt idx="20">
                  <c:v>6.04284224448268</c:v>
                </c:pt>
                <c:pt idx="21">
                  <c:v>6.03365295929569</c:v>
                </c:pt>
                <c:pt idx="22">
                  <c:v>5.94433253387209</c:v>
                </c:pt>
                <c:pt idx="23">
                  <c:v>5.79152760555217</c:v>
                </c:pt>
                <c:pt idx="24">
                  <c:v>5.59192572281007</c:v>
                </c:pt>
                <c:pt idx="25">
                  <c:v>5.36067746162051</c:v>
                </c:pt>
                <c:pt idx="26">
                  <c:v>5.11056849426268</c:v>
                </c:pt>
                <c:pt idx="27">
                  <c:v>4.85177641370531</c:v>
                </c:pt>
                <c:pt idx="28">
                  <c:v>4.59200367048868</c:v>
                </c:pt>
                <c:pt idx="29">
                  <c:v>4.33680570117622</c:v>
                </c:pt>
                <c:pt idx="30">
                  <c:v>4.08998649804609</c:v>
                </c:pt>
                <c:pt idx="31">
                  <c:v>3.85398514473915</c:v>
                </c:pt>
                <c:pt idx="32">
                  <c:v>3.63021539684271</c:v>
                </c:pt>
                <c:pt idx="33">
                  <c:v>3.41934512009792</c:v>
                </c:pt>
                <c:pt idx="34">
                  <c:v>3.22151620254414</c:v>
                </c:pt>
                <c:pt idx="35">
                  <c:v>3.03651204276069</c:v>
                </c:pt>
                <c:pt idx="36">
                  <c:v>2.86388186969371</c:v>
                </c:pt>
                <c:pt idx="37">
                  <c:v>2.70303102934012</c:v>
                </c:pt>
                <c:pt idx="38">
                  <c:v>2.55328524253339</c:v>
                </c:pt>
                <c:pt idx="39">
                  <c:v>2.41393539753912</c:v>
                </c:pt>
                <c:pt idx="40">
                  <c:v>2.28426804008674</c:v>
                </c:pt>
                <c:pt idx="41">
                  <c:v>2.1635855083854</c:v>
                </c:pt>
                <c:pt idx="42">
                  <c:v>2.05121867132071</c:v>
                </c:pt>
                <c:pt idx="43">
                  <c:v>1.9465344534366</c:v>
                </c:pt>
                <c:pt idx="44">
                  <c:v>1.8489397395006</c:v>
                </c:pt>
                <c:pt idx="45">
                  <c:v>1.75788280898878</c:v>
                </c:pt>
                <c:pt idx="46">
                  <c:v>1.67285312383087</c:v>
                </c:pt>
              </c:numCache>
            </c:numRef>
          </c:yVal>
          <c:smooth val="0"/>
        </c:ser>
        <c:axId val="28178368"/>
        <c:axId val="19067099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562176059038</c:v>
                </c:pt>
                <c:pt idx="2">
                  <c:v>0.00374013812556727</c:v>
                </c:pt>
                <c:pt idx="3">
                  <c:v>0.00810062895064076</c:v>
                </c:pt>
                <c:pt idx="4">
                  <c:v>0.0144749443754104</c:v>
                </c:pt>
                <c:pt idx="5">
                  <c:v>0.0230556342586083</c:v>
                </c:pt>
                <c:pt idx="6">
                  <c:v>0.0339925184585539</c:v>
                </c:pt>
                <c:pt idx="7">
                  <c:v>0.0473817866923566</c:v>
                </c:pt>
                <c:pt idx="8">
                  <c:v>0.0632434496751565</c:v>
                </c:pt>
                <c:pt idx="9">
                  <c:v>0.0814880075291617</c:v>
                </c:pt>
                <c:pt idx="10">
                  <c:v>0.101875196024179</c:v>
                </c:pt>
                <c:pt idx="11">
                  <c:v>0.123971748907642</c:v>
                </c:pt>
                <c:pt idx="12">
                  <c:v>0.147120558260407</c:v>
                </c:pt>
                <c:pt idx="13">
                  <c:v>0.170438364156633</c:v>
                </c:pt>
                <c:pt idx="14">
                  <c:v>0.1928593726162</c:v>
                </c:pt>
                <c:pt idx="15">
                  <c:v>0.213233800657317</c:v>
                </c:pt>
                <c:pt idx="16">
                  <c:v>0.230472225363433</c:v>
                </c:pt>
                <c:pt idx="17">
                  <c:v>0.243704642953333</c:v>
                </c:pt>
                <c:pt idx="18">
                  <c:v>0.252409552289929</c:v>
                </c:pt>
                <c:pt idx="19">
                  <c:v>0.256474023042581</c:v>
                </c:pt>
                <c:pt idx="20">
                  <c:v>0.25617022901778</c:v>
                </c:pt>
                <c:pt idx="21">
                  <c:v>0.252064065829034</c:v>
                </c:pt>
                <c:pt idx="22">
                  <c:v>0.244890924532679</c:v>
                </c:pt>
                <c:pt idx="23">
                  <c:v>0.23543508273556</c:v>
                </c:pt>
                <c:pt idx="24">
                  <c:v>0.224436982023969</c:v>
                </c:pt>
                <c:pt idx="25">
                  <c:v>0.212536768758301</c:v>
                </c:pt>
                <c:pt idx="26">
                  <c:v>0.200250499246853</c:v>
                </c:pt>
                <c:pt idx="27">
                  <c:v>0.187969786549749</c:v>
                </c:pt>
                <c:pt idx="28">
                  <c:v>0.175975098002483</c:v>
                </c:pt>
                <c:pt idx="29">
                  <c:v>0.164454955455571</c:v>
                </c:pt>
                <c:pt idx="30">
                  <c:v>0.153525986438529</c:v>
                </c:pt>
                <c:pt idx="31">
                  <c:v>0.143251087222681</c:v>
                </c:pt>
                <c:pt idx="32">
                  <c:v>0.133654565853786</c:v>
                </c:pt>
                <c:pt idx="33">
                  <c:v>0.12473408733541</c:v>
                </c:pt>
                <c:pt idx="34">
                  <c:v>0.116469723233387</c:v>
                </c:pt>
                <c:pt idx="35">
                  <c:v>0.108830592397257</c:v>
                </c:pt>
                <c:pt idx="36">
                  <c:v>0.101779602046423</c:v>
                </c:pt>
                <c:pt idx="37">
                  <c:v>0.095276745205023</c:v>
                </c:pt>
                <c:pt idx="38">
                  <c:v>0.0892813307245459</c:v>
                </c:pt>
                <c:pt idx="39">
                  <c:v>0.0837534411328198</c:v>
                </c:pt>
                <c:pt idx="40">
                  <c:v>0.0786548423026024</c:v>
                </c:pt>
                <c:pt idx="41">
                  <c:v>0.073949510824259</c:v>
                </c:pt>
                <c:pt idx="42">
                  <c:v>0.0696038997018221</c:v>
                </c:pt>
                <c:pt idx="43">
                  <c:v>0.0655870287888268</c:v>
                </c:pt>
                <c:pt idx="44">
                  <c:v>0.0618704610826047</c:v>
                </c:pt>
                <c:pt idx="45">
                  <c:v>0.0584282075767271</c:v>
                </c:pt>
                <c:pt idx="46">
                  <c:v>0.0552365901229226</c:v>
                </c:pt>
              </c:numCache>
            </c:numRef>
          </c:yVal>
          <c:smooth val="0"/>
        </c:ser>
        <c:axId val="30227454"/>
        <c:axId val="32545718"/>
      </c:scatterChart>
      <c:valAx>
        <c:axId val="2817836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099"/>
        <c:crossesAt val="0"/>
        <c:crossBetween val="midCat"/>
      </c:valAx>
      <c:valAx>
        <c:axId val="19067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368"/>
        <c:crossesAt val="0"/>
        <c:crossBetween val="midCat"/>
      </c:valAx>
      <c:valAx>
        <c:axId val="30227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718"/>
        <c:crossBetween val="midCat"/>
      </c:valAx>
      <c:valAx>
        <c:axId val="325457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4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66050119331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66212542"/>
        <c:axId val="1656763"/>
      </c:scatterChart>
      <c:valAx>
        <c:axId val="6621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63"/>
        <c:crossesAt val="0"/>
        <c:crossBetween val="midCat"/>
      </c:valAx>
      <c:valAx>
        <c:axId val="1656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5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32566345659"/>
          <c:y val="0.227793876779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33152335"/>
        <c:axId val="18538457"/>
      </c:scatterChart>
      <c:valAx>
        <c:axId val="3315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457"/>
        <c:crossesAt val="0"/>
        <c:crossBetween val="midCat"/>
      </c:valAx>
      <c:valAx>
        <c:axId val="18538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42920</xdr:rowOff>
    </xdr:from>
    <xdr:to>
      <xdr:col>11</xdr:col>
      <xdr:colOff>319680</xdr:colOff>
      <xdr:row>26</xdr:row>
      <xdr:rowOff>86040</xdr:rowOff>
    </xdr:to>
    <xdr:graphicFrame>
      <xdr:nvGraphicFramePr>
        <xdr:cNvPr id="6" name="Chart 1"/>
        <xdr:cNvGraphicFramePr/>
      </xdr:nvGraphicFramePr>
      <xdr:xfrm>
        <a:off x="2442960" y="143820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</row>
    <row r="4" customFormat="false" ht="12.75" hidden="false" customHeight="false" outlineLevel="0" collapsed="false">
      <c r="A4" s="1" t="n"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</row>
    <row r="2" customFormat="false" ht="12.75" hidden="false" customHeight="false" outlineLevel="0" collapsed="false">
      <c r="A2" s="1" t="n">
        <f aca="false">Allocation!A2</f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  <c r="H3" s="1" t="n">
        <f aca="false">$A$6*F3*C3*D3^(1-$A$8)</f>
        <v>0.0110973507410272</v>
      </c>
      <c r="I3" s="1" t="n">
        <f aca="false">($A$6/$A$10)*F3*D3*C3^(1-$A$8)</f>
        <v>0.0011556217605903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2.08138236807269E-008</v>
      </c>
      <c r="M3" s="1" t="n">
        <f aca="false">($A$18/$A$22)*G3*D3*C3^(1-$A$20)</f>
        <v>1.14433354167297E-009</v>
      </c>
    </row>
    <row r="4" customFormat="false" ht="12.75" hidden="false" customHeight="false" outlineLevel="0" collapsed="false">
      <c r="A4" s="1" t="n">
        <f aca="false">Allocation!A4</f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  <c r="H4" s="1" t="n">
        <f aca="false">$A$6*F4*C4*D4^(1-$A$8)</f>
        <v>0.0442181166800838</v>
      </c>
      <c r="I4" s="1" t="n">
        <f aca="false">($A$6/$A$10)*F4*D4*C4^(1-$A$8)</f>
        <v>0.00374013812556727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2.34993257034064E-006</v>
      </c>
      <c r="M4" s="1" t="n">
        <f aca="false">($A$18/$A$22)*G4*D4*C4^(1-$A$20)</f>
        <v>8.52389634507481E-008</v>
      </c>
    </row>
    <row r="5" customFormat="false" ht="12.75" hidden="false" customHeight="false" outlineLevel="0" collapsed="false">
      <c r="A5" s="1" t="s">
        <v>24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  <c r="H5" s="1" t="n">
        <f aca="false">$A$6*F5*C5*D5^(1-$A$8)</f>
        <v>0.108158017343754</v>
      </c>
      <c r="I5" s="1" t="n">
        <f aca="false">($A$6/$A$10)*F5*D5*C5^(1-$A$8)</f>
        <v>0.00810062895064076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4.0039491304637E-005</v>
      </c>
      <c r="M5" s="1" t="n">
        <f aca="false">($A$18/$A$22)*G5*D5*C5^(1-$A$20)</f>
        <v>1.13871896808473E-006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  <c r="H6" s="1" t="n">
        <f aca="false">$A$6*F6*C6*D6^(1-$A$8)</f>
        <v>0.210687370185521</v>
      </c>
      <c r="I6" s="1" t="n">
        <f aca="false">($A$6/$A$10)*F6*D6*C6^(1-$A$8)</f>
        <v>0.0144749443754104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00307389490462299</v>
      </c>
      <c r="M6" s="1" t="n">
        <f aca="false">($A$18/$A$22)*G6*D6*C6^(1-$A$20)</f>
        <v>7.3562042091129E-006</v>
      </c>
    </row>
    <row r="7" customFormat="false" ht="12.75" hidden="false" customHeight="false" outlineLevel="0" collapsed="false">
      <c r="A7" s="1" t="s">
        <v>25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  <c r="H7" s="1" t="n">
        <f aca="false">$A$6*F7*C7*D7^(1-$A$8)</f>
        <v>0.358815897834471</v>
      </c>
      <c r="I7" s="1" t="n">
        <f aca="false">($A$6/$A$10)*F7*D7*C7^(1-$A$8)</f>
        <v>0.0230556342586083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0151257835311879</v>
      </c>
      <c r="M7" s="1" t="n">
        <f aca="false">($A$18/$A$22)*G7*D7*C7^(1-$A$20)</f>
        <v>3.1661875348285E-005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  <c r="H8" s="1" t="n">
        <f aca="false">$A$6*F8*C8*D8^(1-$A$8)</f>
        <v>0.558769018927752</v>
      </c>
      <c r="I8" s="1" t="n">
        <f aca="false">($A$6/$A$10)*F8*D8*C8^(1-$A$8)</f>
        <v>0.0339925184585539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0559629649883917</v>
      </c>
      <c r="M8" s="1" t="n">
        <f aca="false">($A$18/$A$22)*G8*D8*C8^(1-$A$20)</f>
        <v>0.000105005179633952</v>
      </c>
    </row>
    <row r="9" customFormat="false" ht="12.75" hidden="false" customHeight="false" outlineLevel="0" collapsed="false">
      <c r="A9" s="1" t="s">
        <v>26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  <c r="H9" s="1" t="n">
        <f aca="false">$A$6*F9*C9*D9^(1-$A$8)</f>
        <v>0.815726266073925</v>
      </c>
      <c r="I9" s="1" t="n">
        <f aca="false">($A$6/$A$10)*F9*D9*C9^(1-$A$8)</f>
        <v>0.0473817866923566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0169648181247091</v>
      </c>
      <c r="M9" s="1" t="n">
        <f aca="false">($A$18/$A$22)*G9*D9*C9^(1-$A$20)</f>
        <v>0.000290195812019144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  <c r="H10" s="1" t="n">
        <f aca="false">$A$6*F10*C10*D10^(1-$A$8)</f>
        <v>1.13330328705657</v>
      </c>
      <c r="I10" s="1" t="n">
        <f aca="false">($A$6/$A$10)*F10*D10*C10^(1-$A$8)</f>
        <v>0.0632434496751565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0443572780308263</v>
      </c>
      <c r="M10" s="1" t="n">
        <f aca="false">($A$18/$A$22)*G10*D10*C10^(1-$A$20)</f>
        <v>0.000700344387048241</v>
      </c>
    </row>
    <row r="11" customFormat="false" ht="12.75" hidden="false" customHeight="false" outlineLevel="0" collapsed="false">
      <c r="A11" s="1" t="s">
        <v>27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  <c r="H11" s="1" t="n">
        <f aca="false">$A$6*F11*C11*D11^(1-$A$8)</f>
        <v>1.51276007207456</v>
      </c>
      <c r="I11" s="1" t="n">
        <f aca="false">($A$6/$A$10)*F11*D11*C11^(1-$A$8)</f>
        <v>0.0814880075291617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103377055465533</v>
      </c>
      <c r="M11" s="1" t="n">
        <f aca="false">($A$18/$A$22)*G11*D11*C11^(1-$A$20)</f>
        <v>0.00152082558009053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  <c r="H12" s="1" t="n">
        <f aca="false">$A$6*F12*C12*D12^(1-$A$8)</f>
        <v>1.9519651463978</v>
      </c>
      <c r="I12" s="1" t="n">
        <f aca="false">($A$6/$A$10)*F12*D12*C12^(1-$A$8)</f>
        <v>0.101875196024179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219530977245366</v>
      </c>
      <c r="M12" s="1" t="n">
        <f aca="false">($A$18/$A$22)*G12*D12*C12^(1-$A$20)</f>
        <v>0.00303177220608949</v>
      </c>
    </row>
    <row r="13" customFormat="false" ht="12.75" hidden="false" customHeight="false" outlineLevel="0" collapsed="false">
      <c r="A13" s="1" t="s">
        <v>28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  <c r="H13" s="1" t="n">
        <f aca="false">$A$6*F13*C13*D13^(1-$A$8)</f>
        <v>2.44424162008607</v>
      </c>
      <c r="I13" s="1" t="n">
        <f aca="false">($A$6/$A$10)*F13*D13*C13^(1-$A$8)</f>
        <v>0.123971748907642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431315181038324</v>
      </c>
      <c r="M13" s="1" t="n">
        <f aca="false">($A$18/$A$22)*G13*D13*C13^(1-$A$20)</f>
        <v>0.00562548394782243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  <c r="H14" s="1" t="n">
        <f aca="false">$A$6*F14*C14*D14^(1-$A$8)</f>
        <v>2.9773599311292</v>
      </c>
      <c r="I14" s="1" t="n">
        <f aca="false">($A$6/$A$10)*F14*D14*C14^(1-$A$8)</f>
        <v>0.147120558260407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0.792494252791958</v>
      </c>
      <c r="M14" s="1" t="n">
        <f aca="false">($A$18/$A$22)*G14*D14*C14^(1-$A$20)</f>
        <v>0.00981043196493663</v>
      </c>
    </row>
    <row r="15" customFormat="false" ht="12.75" hidden="false" customHeight="false" outlineLevel="0" collapsed="false">
      <c r="A15" s="1" t="s">
        <v>29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  <c r="H15" s="1" t="n">
        <f aca="false">$A$6*F15*C15*D15^(1-$A$8)</f>
        <v>3.53308401065744</v>
      </c>
      <c r="I15" s="1" t="n">
        <f aca="false">($A$6/$A$10)*F15*D15*C15^(1-$A$8)</f>
        <v>0.170438364156633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37237839544406</v>
      </c>
      <c r="M15" s="1" t="n">
        <f aca="false">($A$18/$A$22)*G15*D15*C15^(1-$A$20)</f>
        <v>0.0161923028415344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  <c r="H16" s="1" t="n">
        <f aca="false">$A$6*F16*C16*D16^(1-$A$8)</f>
        <v>4.08773526514864</v>
      </c>
      <c r="I16" s="1" t="n">
        <f aca="false">($A$6/$A$10)*F16*D16*C16^(1-$A$8)</f>
        <v>0.1928593726162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2.25287512514673</v>
      </c>
      <c r="M16" s="1" t="n">
        <f aca="false">($A$18/$A$22)*G16*D16*C16^(1-$A$20)</f>
        <v>0.0254250054672657</v>
      </c>
    </row>
    <row r="17" customFormat="false" ht="12.75" hidden="false" customHeight="false" outlineLevel="0" collapsed="false">
      <c r="A17" s="1" t="s">
        <v>30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  <c r="H17" s="1" t="n">
        <f aca="false">$A$6*F17*C17*D17^(1-$A$8)</f>
        <v>4.61410025802421</v>
      </c>
      <c r="I17" s="1" t="n">
        <f aca="false">($A$6/$A$10)*F17*D17*C17^(1-$A$8)</f>
        <v>0.213233800657317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3.52167184137364</v>
      </c>
      <c r="M17" s="1" t="n">
        <f aca="false">($A$18/$A$22)*G17*D17*C17^(1-$A$20)</f>
        <v>0.0381324654937332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  <c r="H18" s="1" t="n">
        <f aca="false">$A$6*F18*C18*D18^(1-$A$8)</f>
        <v>5.0846163710047</v>
      </c>
      <c r="I18" s="1" t="n">
        <f aca="false">($A$6/$A$10)*F18*D18*C18^(1-$A$8)</f>
        <v>0.23047222536343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5.26217134982181</v>
      </c>
      <c r="M18" s="1" t="n">
        <f aca="false">($A$18/$A$22)*G18*D18*C18^(1-$A$20)</f>
        <v>0.0548142848939772</v>
      </c>
    </row>
    <row r="19" customFormat="false" ht="12.75" hidden="false" customHeight="false" outlineLevel="0" collapsed="false">
      <c r="A19" s="1" t="s">
        <v>31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  <c r="H19" s="1" t="n">
        <f aca="false">$A$6*F19*C19*D19^(1-$A$8)</f>
        <v>5.47522638918045</v>
      </c>
      <c r="I19" s="1" t="n">
        <f aca="false">($A$6/$A$10)*F19*D19*C19^(1-$A$8)</f>
        <v>0.243704642953333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7.5423467355127</v>
      </c>
      <c r="M19" s="1" t="n">
        <f aca="false">($A$18/$A$22)*G19*D19*C19^(1-$A$20)</f>
        <v>0.0757596391767072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H20" s="1" t="n">
        <f aca="false">$A$6*F20*C20*D20^(1-$A$8)</f>
        <v>5.76887514153463</v>
      </c>
      <c r="I20" s="1" t="n">
        <f aca="false">($A$6/$A$10)*F20*D20*C20^(1-$A$8)</f>
        <v>0.252409552289929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10.4056482753259</v>
      </c>
      <c r="M20" s="1" t="n">
        <f aca="false">($A$18/$A$22)*G20*D20*C20^(1-$A$20)</f>
        <v>0.100996516711062</v>
      </c>
    </row>
    <row r="21" customFormat="false" ht="12.75" hidden="false" customHeight="false" outlineLevel="0" collapsed="false">
      <c r="A21" s="1" t="s">
        <v>32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H21" s="1" t="n">
        <f aca="false">$A$6*F21*C21*D21^(1-$A$8)</f>
        <v>5.95762366370229</v>
      </c>
      <c r="I21" s="1" t="n">
        <f aca="false">($A$6/$A$10)*F21*D21*C21^(1-$A$8)</f>
        <v>0.256474023042581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13.8667162669579</v>
      </c>
      <c r="M21" s="1" t="n">
        <f aca="false">($A$18/$A$22)*G21*D21*C21^(1-$A$20)</f>
        <v>0.130293342460874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H22" s="1" t="n">
        <f aca="false">$A$6*F22*C22*D22^(1-$A$8)</f>
        <v>6.04284224448268</v>
      </c>
      <c r="I22" s="1" t="n">
        <f aca="false">($A$6/$A$10)*F22*D22*C22^(1-$A$8)</f>
        <v>0.25617022901778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17.9129454748252</v>
      </c>
      <c r="M22" s="1" t="n">
        <f aca="false">($A$18/$A$22)*G22*D22*C22^(1-$A$20)</f>
        <v>0.163211126789898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  <c r="H23" s="1" t="n">
        <f aca="false">$A$6*F23*C23*D23^(1-$A$8)</f>
        <v>6.03365295929569</v>
      </c>
      <c r="I23" s="1" t="n">
        <f aca="false">($A$6/$A$10)*F23*D23*C23^(1-$A$8)</f>
        <v>0.252064065829034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22.5108323657533</v>
      </c>
      <c r="M23" s="1" t="n">
        <f aca="false">($A$18/$A$22)*G23*D23*C23^(1-$A$20)</f>
        <v>0.199186882097539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  <c r="H24" s="1" t="n">
        <f aca="false">$A$6*F24*C24*D24^(1-$A$8)</f>
        <v>5.94433253387209</v>
      </c>
      <c r="I24" s="1" t="n">
        <f aca="false">($A$6/$A$10)*F24*D24*C24^(1-$A$8)</f>
        <v>0.244890924532679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27.6146604291503</v>
      </c>
      <c r="M24" s="1" t="n">
        <f aca="false">($A$18/$A$22)*G24*D24*C24^(1-$A$20)</f>
        <v>0.23762211399142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  <c r="H25" s="1" t="n">
        <f aca="false">$A$6*F25*C25*D25^(1-$A$8)</f>
        <v>5.79152760555217</v>
      </c>
      <c r="I25" s="1" t="n">
        <f aca="false">($A$6/$A$10)*F25*D25*C25^(1-$A$8)</f>
        <v>0.23543508273556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33.17496671257</v>
      </c>
      <c r="M25" s="1" t="n">
        <f aca="false">($A$18/$A$22)*G25*D25*C25^(1-$A$20)</f>
        <v>0.27795503837026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  <c r="H26" s="1" t="n">
        <f aca="false">$A$6*F26*C26*D26^(1-$A$8)</f>
        <v>5.59192572281007</v>
      </c>
      <c r="I26" s="1" t="n">
        <f aca="false">($A$6/$A$10)*F26*D26*C26^(1-$A$8)</f>
        <v>0.224436982023969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39.1450775208171</v>
      </c>
      <c r="M26" s="1" t="n">
        <f aca="false">($A$18/$A$22)*G26*D26*C26^(1-$A$20)</f>
        <v>0.319706281300939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  <c r="H27" s="1" t="n">
        <f aca="false">$A$6*F27*C27*D27^(1-$A$8)</f>
        <v>5.36067746162051</v>
      </c>
      <c r="I27" s="1" t="n">
        <f aca="false">($A$6/$A$10)*F27*D27*C27^(1-$A$8)</f>
        <v>0.212536768758301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45.4851125843782</v>
      </c>
      <c r="M27" s="1" t="n">
        <f aca="false">($A$18/$A$22)*G27*D27*C27^(1-$A$20)</f>
        <v>0.36249834269417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  <c r="H28" s="1" t="n">
        <f aca="false">$A$6*F28*C28*D28^(1-$A$8)</f>
        <v>5.11056849426268</v>
      </c>
      <c r="I28" s="1" t="n">
        <f aca="false">($A$6/$A$10)*F28*D28*C28^(1-$A$8)</f>
        <v>0.200250499246853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52.1636991297439</v>
      </c>
      <c r="M28" s="1" t="n">
        <f aca="false">($A$18/$A$22)*G28*D28*C28^(1-$A$20)</f>
        <v>0.406055249171848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  <c r="H29" s="1" t="n">
        <f aca="false">$A$6*F29*C29*D29^(1-$A$8)</f>
        <v>4.85177641370531</v>
      </c>
      <c r="I29" s="1" t="n">
        <f aca="false">($A$6/$A$10)*F29*D29*C29^(1-$A$8)</f>
        <v>0.18796978654974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59.1580360523614</v>
      </c>
      <c r="M29" s="1" t="n">
        <f aca="false">($A$18/$A$22)*G29*D29*C29^(1-$A$20)</f>
        <v>0.45019041662831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  <c r="H30" s="1" t="n">
        <f aca="false">$A$6*F30*C30*D30^(1-$A$8)</f>
        <v>4.59200367048868</v>
      </c>
      <c r="I30" s="1" t="n">
        <f aca="false">($A$6/$A$10)*F30*D30*C30^(1-$A$8)</f>
        <v>0.175975098002483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66.4529922713502</v>
      </c>
      <c r="M30" s="1" t="n">
        <f aca="false">($A$18/$A$22)*G30*D30*C30^(1-$A$20)</f>
        <v>0.494789504809174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  <c r="H31" s="1" t="n">
        <f aca="false">$A$6*F31*C31*D31^(1-$A$8)</f>
        <v>4.33680570117622</v>
      </c>
      <c r="I31" s="1" t="n">
        <f aca="false">($A$6/$A$10)*F31*D31*C31^(1-$A$8)</f>
        <v>0.164454955455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74.039782740377</v>
      </c>
      <c r="M31" s="1" t="n">
        <f aca="false">($A$18/$A$22)*G31*D31*C31^(1-$A$20)</f>
        <v>0.539792807552267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  <c r="H32" s="1" t="n">
        <f aca="false">$A$6*F32*C32*D32^(1-$A$8)</f>
        <v>4.08998649804609</v>
      </c>
      <c r="I32" s="1" t="n">
        <f aca="false">($A$6/$A$10)*F32*D32*C32^(1-$A$8)</f>
        <v>0.153525986438529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81.9145778010289</v>
      </c>
      <c r="M32" s="1" t="n">
        <f aca="false">($A$18/$A$22)*G32*D32*C32^(1-$A$20)</f>
        <v>0.585179631218057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  <c r="H33" s="1" t="n">
        <f aca="false">$A$6*F33*C33*D33^(1-$A$8)</f>
        <v>3.85398514473915</v>
      </c>
      <c r="I33" s="1" t="n">
        <f aca="false">($A$6/$A$10)*F33*D33*C33^(1-$A$8)</f>
        <v>0.143251087222681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90.0772397226179</v>
      </c>
      <c r="M33" s="1" t="n">
        <f aca="false">($A$18/$A$22)*G33*D33*C33^(1-$A$20)</f>
        <v>0.630955615151355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  <c r="H34" s="1" t="n">
        <f aca="false">$A$6*F34*C34*D34^(1-$A$8)</f>
        <v>3.63021539684271</v>
      </c>
      <c r="I34" s="1" t="n">
        <f aca="false">($A$6/$A$10)*F34*D34*C34^(1-$A$8)</f>
        <v>0.133654565853786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98.5302674165858</v>
      </c>
      <c r="M34" s="1" t="n">
        <f aca="false">($A$18/$A$22)*G34*D34*C34^(1-$A$20)</f>
        <v>0.67714305888934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  <c r="H35" s="1" t="n">
        <f aca="false">$A$6*F35*C35*D35^(1-$A$8)</f>
        <v>3.41934512009792</v>
      </c>
      <c r="I35" s="1" t="n">
        <f aca="false">($A$6/$A$10)*F35*D35*C35^(1-$A$8)</f>
        <v>0.12473408733541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107.277963062498</v>
      </c>
      <c r="M35" s="1" t="n">
        <f aca="false">($A$18/$A$22)*G35*D35*C35^(1-$A$20)</f>
        <v>0.723773889044801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  <c r="H36" s="1" t="n">
        <f aca="false">$A$6*F36*C36*D36^(1-$A$8)</f>
        <v>3.22151620254414</v>
      </c>
      <c r="I36" s="1" t="n">
        <f aca="false">($A$6/$A$10)*F36*D36*C36^(1-$A$8)</f>
        <v>0.116469723233387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116.325800357758</v>
      </c>
      <c r="M36" s="1" t="n">
        <f aca="false">($A$18/$A$22)*G36*D36*C36^(1-$A$20)</f>
        <v>0.77088475228016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  <c r="H37" s="1" t="n">
        <f aca="false">$A$6*F37*C37*D37^(1-$A$8)</f>
        <v>3.03651204276069</v>
      </c>
      <c r="I37" s="1" t="n">
        <f aca="false">($A$6/$A$10)*F37*D37*C37^(1-$A$8)</f>
        <v>0.108830592397257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125.679960870306</v>
      </c>
      <c r="M37" s="1" t="n">
        <f aca="false">($A$18/$A$22)*G37*D37*C37^(1-$A$20)</f>
        <v>0.818513726161041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  <c r="H38" s="1" t="n">
        <f aca="false">$A$6*F38*C38*D38^(1-$A$8)</f>
        <v>2.86388186969371</v>
      </c>
      <c r="I38" s="1" t="n">
        <f aca="false">($A$6/$A$10)*F38*D38*C38^(1-$A$8)</f>
        <v>0.101779602046423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135.347003168219</v>
      </c>
      <c r="M38" s="1" t="n">
        <f aca="false">($A$18/$A$22)*G38*D38*C38^(1-$A$20)</f>
        <v>0.866698211227478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  <c r="H39" s="1" t="n">
        <f aca="false">$A$6*F39*C39*D39^(1-$A$8)</f>
        <v>2.70303102934012</v>
      </c>
      <c r="I39" s="1" t="n">
        <f aca="false">($A$6/$A$10)*F39*D39*C39^(1-$A$8)</f>
        <v>0.095276745205023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145.333632980289</v>
      </c>
      <c r="M39" s="1" t="n">
        <f aca="false">($A$18/$A$22)*G39*D39*C39^(1-$A$20)</f>
        <v>0.915473657440374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  <c r="H40" s="1" t="n">
        <f aca="false">$A$6*F40*C40*D40^(1-$A$8)</f>
        <v>2.55328524253339</v>
      </c>
      <c r="I40" s="1" t="n">
        <f aca="false">($A$6/$A$10)*F40*D40*C40^(1-$A$8)</f>
        <v>0.0892813307245459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155.646548132278</v>
      </c>
      <c r="M40" s="1" t="n">
        <f aca="false">($A$18/$A$22)*G40*D40*C40^(1-$A$20)</f>
        <v>0.964872863074872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  <c r="H41" s="1" t="n">
        <f aca="false">$A$6*F41*C41*D41^(1-$A$8)</f>
        <v>2.41393539753912</v>
      </c>
      <c r="I41" s="1" t="n">
        <f aca="false">($A$6/$A$10)*F41*D41*C41^(1-$A$8)</f>
        <v>0.0837534411328198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166.292337620433</v>
      </c>
      <c r="M41" s="1" t="n">
        <f aca="false">($A$18/$A$22)*G41*D41*C41^(1-$A$20)</f>
        <v>1.01492565518888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  <c r="H42" s="1" t="n">
        <f aca="false">$A$6*F42*C42*D42^(1-$A$8)</f>
        <v>2.28426804008674</v>
      </c>
      <c r="I42" s="1" t="n">
        <f aca="false">($A$6/$A$10)*F42*D42*C42^(1-$A$8)</f>
        <v>0.0786548423026024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177.277419142382</v>
      </c>
      <c r="M42" s="1" t="n">
        <f aca="false">($A$18/$A$22)*G42*D42*C42^(1-$A$20)</f>
        <v>1.06565881631745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  <c r="H43" s="1" t="n">
        <f aca="false">$A$6*F43*C43*D43^(1-$A$8)</f>
        <v>2.1635855083854</v>
      </c>
      <c r="I43" s="1" t="n">
        <f aca="false">($A$6/$A$10)*F43*D43*C43^(1-$A$8)</f>
        <v>0.073949510824259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88.608003459339</v>
      </c>
      <c r="M43" s="1" t="n">
        <f aca="false">($A$18/$A$22)*G43*D43*C43^(1-$A$20)</f>
        <v>1.1170961635673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  <c r="H44" s="1" t="n">
        <f aca="false">$A$6*F44*C44*D44^(1-$A$8)</f>
        <v>2.05121867132071</v>
      </c>
      <c r="I44" s="1" t="n">
        <f aca="false">($A$6/$A$10)*F44*D44*C44^(1-$A$8)</f>
        <v>0.0696038997018221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200.290077126973</v>
      </c>
      <c r="M44" s="1" t="n">
        <f aca="false">($A$18/$A$22)*G44*D44*C44^(1-$A$20)</f>
        <v>1.1692587164074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  <c r="H45" s="1" t="n">
        <f aca="false">$A$6*F45*C45*D45^(1-$A$8)</f>
        <v>1.9465344534366</v>
      </c>
      <c r="I45" s="1" t="n">
        <f aca="false">($A$6/$A$10)*F45*D45*C45^(1-$A$8)</f>
        <v>0.0655870287888268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212.329397525952</v>
      </c>
      <c r="M45" s="1" t="n">
        <f aca="false">($A$18/$A$22)*G45*D45*C45^(1-$A$20)</f>
        <v>1.22216491081043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  <c r="H46" s="1" t="n">
        <f aca="false">$A$6*F46*C46*D46^(1-$A$8)</f>
        <v>1.8489397395006</v>
      </c>
      <c r="I46" s="1" t="n">
        <f aca="false">($A$6/$A$10)*F46*D46*C46^(1-$A$8)</f>
        <v>0.061870461082604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224.731495895877</v>
      </c>
      <c r="M46" s="1" t="n">
        <f aca="false">($A$18/$A$22)*G46*D46*C46^(1-$A$20)</f>
        <v>1.27583083227255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  <c r="H47" s="1" t="n">
        <f aca="false">$A$6*F47*C47*D47^(1-$A$8)</f>
        <v>1.75788280898878</v>
      </c>
      <c r="I47" s="1" t="n">
        <f aca="false">($A$6/$A$10)*F47*D47*C47^(1-$A$8)</f>
        <v>0.0584282075767271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237.501685368357</v>
      </c>
      <c r="M47" s="1" t="n">
        <f aca="false">($A$18/$A$22)*G47*D47*C47^(1-$A$20)</f>
        <v>1.330270450432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  <c r="H48" s="1" t="n">
        <f aca="false">$A$6*F48*C48*D48^(1-$A$8)</f>
        <v>1.67285312383087</v>
      </c>
      <c r="I48" s="1" t="n">
        <f aca="false">($A$6/$A$10)*F48*D48*C48^(1-$A$8)</f>
        <v>0.0552365901229226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250.645071925357</v>
      </c>
      <c r="M48" s="1" t="n">
        <f aca="false">($A$18/$A$22)*G48*D48*C48^(1-$A$20)</f>
        <v>1.3854958448895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3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4</v>
      </c>
      <c r="C3" s="1" t="s">
        <v>35</v>
      </c>
      <c r="D3" s="1" t="s">
        <v>36</v>
      </c>
      <c r="E3" s="1" t="s">
        <v>37</v>
      </c>
    </row>
    <row r="4" customFormat="false" ht="12.75" hidden="false" customHeight="false" outlineLevel="0" collapsed="false">
      <c r="A4" s="1" t="s">
        <v>38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9</v>
      </c>
      <c r="B1" s="1" t="s">
        <v>40</v>
      </c>
      <c r="D1" s="1" t="s">
        <v>41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2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3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3-03-14T21:43:33Z</dcterms:modified>
  <cp:revision>0</cp:revision>
  <dc:subject/>
  <dc:title/>
</cp:coreProperties>
</file>