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ussock calibration daily " sheetId="1" state="visible" r:id="rId2"/>
    <sheet name="CN Acidic tussock annual" sheetId="2" state="visible" r:id="rId3"/>
    <sheet name="T-N Uptake" sheetId="3" state="visible" r:id="rId4"/>
    <sheet name="Uptake sens Cr" sheetId="4" state="visible" r:id="rId5"/>
    <sheet name="Daylength" sheetId="5" state="visible" r:id="rId6"/>
    <sheet name="Litterfall" sheetId="6" state="visible" r:id="rId7"/>
    <sheet name="Decomp H2O response" sheetId="7" state="visible" r:id="rId8"/>
    <sheet name="growth parameters" sheetId="8" state="visible" r:id="rId9"/>
  </sheets>
  <definedNames>
    <definedName function="false" hidden="false" localSheetId="0" name="Excel_BuiltIn__FilterDatabase" vbProcedure="false">'tussock calibration daily '!$A$3:$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>
        <r>
          <rPr>
            <b val="true"/>
            <sz val="8"/>
            <color rgb="FF000000"/>
            <rFont val="Tahoma"/>
            <family val="0"/>
          </rPr>
          <t xml:space="preserve">Bonnie Kwiatkowski:
</t>
        </r>
        <r>
          <rPr>
            <sz val="8"/>
            <color rgb="FF000000"/>
            <rFont val="Tahoma"/>
            <family val="0"/>
          </rPr>
          <t xml:space="preserve">Value is not entered directly into GEM but it useful to check the GEM backcalcul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7</xdr:colOff>
                <xdr:row>17</xdr:row>
                <xdr:rowOff>13</xdr:rowOff>
              </xdr:from>
              <xdr:to>
                <xdr:col>3</xdr:col>
                <xdr:colOff>-10</xdr:colOff>
                <xdr:row>20</xdr:row>
                <xdr:rowOff>16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color rgb="FF000000"/>
            <rFont val="Tahoma"/>
            <family val="0"/>
          </rPr>
          <t xml:space="preserve">Bonnie Kwiatkowski:
</t>
        </r>
        <r>
          <rPr>
            <sz val="8"/>
            <color rgb="FF000000"/>
            <rFont val="Tahoma"/>
            <family val="0"/>
          </rPr>
          <t xml:space="preserve">Value is not entered directly into GEM but it useful to check the GEM backcalcul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7</xdr:colOff>
                <xdr:row>18</xdr:row>
                <xdr:rowOff>13</xdr:rowOff>
              </xdr:from>
              <xdr:to>
                <xdr:col>3</xdr:col>
                <xdr:colOff>-10</xdr:colOff>
                <xdr:row>21</xdr:row>
                <xdr:rowOff>16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Bonnie Kwiatkowski:
</t>
        </r>
        <r>
          <rPr>
            <sz val="8"/>
            <color rgb="FF000000"/>
            <rFont val="Tahoma"/>
            <family val="0"/>
          </rPr>
          <t xml:space="preserve">Value is not entered directly into GEM but it useful to check the GEM backcalcul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7</xdr:colOff>
                <xdr:row>19</xdr:row>
                <xdr:rowOff>13</xdr:rowOff>
              </xdr:from>
              <xdr:to>
                <xdr:col>3</xdr:col>
                <xdr:colOff>-10</xdr:colOff>
                <xdr:row>22</xdr:row>
                <xdr:rowOff>16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0"/>
          </rPr>
          <t xml:space="preserve">Bonnie Kwiatkowski:
</t>
        </r>
        <r>
          <rPr>
            <sz val="8"/>
            <color rgb="FF000000"/>
            <rFont val="Tahoma"/>
            <family val="0"/>
          </rPr>
          <t xml:space="preserve">Value is not entered directly into GEM but it useful to check the GEM backcalcul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7</xdr:colOff>
                <xdr:row>20</xdr:row>
                <xdr:rowOff>13</xdr:rowOff>
              </xdr:from>
              <xdr:to>
                <xdr:col>3</xdr:col>
                <xdr:colOff>-10</xdr:colOff>
                <xdr:row>23</xdr:row>
                <xdr:rowOff>16</xdr:rowOff>
              </xdr:to>
            </anchor>
          </commentPr>
        </mc:Choice>
        <mc:Fallback/>
      </mc:AlternateContent>
    </comment>
    <comment ref="C115" authorId="0">
      <text>
        <r>
          <rPr>
            <b val="true"/>
            <sz val="8"/>
            <color rgb="FF000000"/>
            <rFont val="Tahoma"/>
            <family val="0"/>
          </rPr>
          <t xml:space="preserve">Bonnie Kwiatkowski:
</t>
        </r>
        <r>
          <rPr>
            <sz val="8"/>
            <color rgb="FF000000"/>
            <rFont val="Tahoma"/>
            <family val="0"/>
          </rPr>
          <t xml:space="preserve">Value is not entered directly into GEM but it useful to check the GEM calculation of NH4aq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7</xdr:colOff>
                <xdr:row>113</xdr:row>
                <xdr:rowOff>13</xdr:rowOff>
              </xdr:from>
              <xdr:to>
                <xdr:col>3</xdr:col>
                <xdr:colOff>-10</xdr:colOff>
                <xdr:row>116</xdr:row>
                <xdr:rowOff>8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Bonnie Kwiatkowski:
</t>
        </r>
        <r>
          <rPr>
            <sz val="8"/>
            <color rgb="FF000000"/>
            <rFont val="Tahoma"/>
            <family val="0"/>
          </rPr>
          <t xml:space="preserve">KCl extractable 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0</xdr:colOff>
                <xdr:row>25</xdr:row>
                <xdr:rowOff>13</xdr:rowOff>
              </xdr:from>
              <xdr:to>
                <xdr:col>4</xdr:col>
                <xdr:colOff>106</xdr:colOff>
                <xdr:row>2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9" uniqueCount="524">
  <si>
    <t xml:space="preserve">General Ecosystem Model</t>
  </si>
  <si>
    <t xml:space="preserve">6.3.1</t>
  </si>
  <si>
    <t xml:space="preserve">Group</t>
  </si>
  <si>
    <t xml:space="preserve">Symbol</t>
  </si>
  <si>
    <t xml:space="preserve">Name</t>
  </si>
  <si>
    <t xml:space="preserve">Value</t>
  </si>
  <si>
    <t xml:space="preserve">Units</t>
  </si>
  <si>
    <t xml:space="preserve">Site</t>
  </si>
  <si>
    <t xml:space="preserve">Reference</t>
  </si>
  <si>
    <t xml:space="preserve">Revisit?</t>
  </si>
  <si>
    <t xml:space="preserve">State Variables - 1 Jan value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</t>
    </r>
  </si>
  <si>
    <t xml:space="preserve">C: foliar</t>
  </si>
  <si>
    <r>
      <rPr>
        <sz val="10"/>
        <rFont val="Arial"/>
        <family val="2"/>
      </rPr>
      <t xml:space="preserve">g C 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2"/>
      </rPr>
      <t xml:space="preserve"> ground</t>
    </r>
  </si>
  <si>
    <t xml:space="preserve">1981 Tussock</t>
  </si>
  <si>
    <t xml:space="preserve">mat treatment summary.xls, From 1983 biomass harvest minus Foliage NPP</t>
  </si>
  <si>
    <t xml:space="preserve">yes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SW</t>
    </r>
  </si>
  <si>
    <t xml:space="preserve">C: sapwood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HW</t>
    </r>
  </si>
  <si>
    <t xml:space="preserve">C: heartwood</t>
  </si>
  <si>
    <t xml:space="preserve">Assumed = 0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R</t>
    </r>
  </si>
  <si>
    <t xml:space="preserve">C: root</t>
  </si>
  <si>
    <t xml:space="preserve">LTER Tussock</t>
  </si>
  <si>
    <t xml:space="preserve">Roots I, file rootsl_rootgC.xls minus Root NPP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F</t>
    </r>
  </si>
  <si>
    <t xml:space="preserve">N: foliar</t>
  </si>
  <si>
    <r>
      <rPr>
        <sz val="10"/>
        <rFont val="Arial"/>
        <family val="2"/>
      </rPr>
      <t xml:space="preserve">g N 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2"/>
      </rPr>
      <t xml:space="preserve"> ground</t>
    </r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SW</t>
    </r>
  </si>
  <si>
    <t xml:space="preserve">N: sapwood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HW</t>
    </r>
  </si>
  <si>
    <t xml:space="preserve">N: heartwood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R</t>
    </r>
  </si>
  <si>
    <t xml:space="preserve">N: root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LFW</t>
    </r>
  </si>
  <si>
    <t xml:space="preserve">C: labile foliar &amp; wood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LR</t>
    </r>
  </si>
  <si>
    <t xml:space="preserve">C: labile root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LF</t>
    </r>
  </si>
  <si>
    <t xml:space="preserve">N: labile foliar</t>
  </si>
  <si>
    <t xml:space="preserve">qF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LWR</t>
    </r>
  </si>
  <si>
    <t xml:space="preserve">N: labile wood &amp; root</t>
  </si>
  <si>
    <t xml:space="preserve">qW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S</t>
    </r>
  </si>
  <si>
    <t xml:space="preserve">C: acid soluble soil</t>
  </si>
  <si>
    <t xml:space="preserve">qR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E</t>
    </r>
  </si>
  <si>
    <t xml:space="preserve">C: extractive soil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I</t>
    </r>
  </si>
  <si>
    <t xml:space="preserve">C: acid insoluble soil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H</t>
    </r>
  </si>
  <si>
    <t xml:space="preserve">C: humus soil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A</t>
    </r>
  </si>
  <si>
    <t xml:space="preserve">N: active soil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H</t>
    </r>
  </si>
  <si>
    <t xml:space="preserve">N: humus soil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NH4</t>
    </r>
  </si>
  <si>
    <t xml:space="preserve">NH4: total soil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NO3</t>
    </r>
  </si>
  <si>
    <t xml:space="preserve">NO3: total soil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R</t>
    </r>
  </si>
  <si>
    <t xml:space="preserve">H2O: Root-zone</t>
  </si>
  <si>
    <r>
      <rPr>
        <sz val="10"/>
        <rFont val="Arial"/>
        <family val="2"/>
      </rPr>
      <t xml:space="preserve">mm 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G</t>
    </r>
  </si>
  <si>
    <t xml:space="preserve">H2O: Groundwater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S</t>
    </r>
  </si>
  <si>
    <t xml:space="preserve">H2O: Snowpack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AIEOS</t>
    </r>
  </si>
  <si>
    <t xml:space="preserve">LAI: End of Grow season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leaf 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2"/>
      </rPr>
      <t xml:space="preserve"> grd</t>
    </r>
  </si>
  <si>
    <t xml:space="preserve">mat treatment summary.xls, 1995 harvest</t>
  </si>
  <si>
    <t xml:space="preserve">no</t>
  </si>
  <si>
    <t xml:space="preserve">Initial Annual Fluxes</t>
  </si>
  <si>
    <t xml:space="preserve">Cum. Photosynthesis</t>
  </si>
  <si>
    <r>
      <rPr>
        <sz val="10"/>
        <rFont val="Arial"/>
        <family val="2"/>
      </rPr>
      <t xml:space="preserve">g C 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2"/>
      </rPr>
      <t xml:space="preserve"> ground yr</t>
    </r>
    <r>
      <rPr>
        <vertAlign val="superscript"/>
        <sz val="10"/>
        <rFont val="Arial"/>
        <family val="2"/>
      </rPr>
      <t xml:space="preserve">-1</t>
    </r>
  </si>
  <si>
    <t xml:space="preserve">Estimated using acm</t>
  </si>
  <si>
    <t xml:space="preserve">Cum. N Uptake</t>
  </si>
  <si>
    <r>
      <rPr>
        <sz val="10"/>
        <rFont val="Arial"/>
        <family val="2"/>
      </rPr>
      <t xml:space="preserve">g N 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2"/>
      </rPr>
      <t xml:space="preserve"> ground yr</t>
    </r>
    <r>
      <rPr>
        <vertAlign val="superscript"/>
        <sz val="10"/>
        <rFont val="Arial"/>
        <family val="2"/>
      </rPr>
      <t xml:space="preserve">-1</t>
    </r>
  </si>
  <si>
    <t xml:space="preserve">Chapin and Shaver, 1995</t>
  </si>
  <si>
    <t xml:space="preserve">Cum. N Fixation</t>
  </si>
  <si>
    <t xml:space="preserve">Cum. Translocation</t>
  </si>
  <si>
    <t xml:space="preserve">Cum. Interception</t>
  </si>
  <si>
    <r>
      <rPr>
        <sz val="10"/>
        <rFont val="Arial"/>
        <family val="2"/>
      </rPr>
      <t xml:space="preserve">mm 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 yr</t>
    </r>
    <r>
      <rPr>
        <vertAlign val="superscript"/>
        <sz val="10"/>
        <rFont val="Arial"/>
        <family val="2"/>
      </rPr>
      <t xml:space="preserve">-1</t>
    </r>
  </si>
  <si>
    <t xml:space="preserve">Cum. Evapotranspiration</t>
  </si>
  <si>
    <t xml:space="preserve">Work Notes book 4, pg 27</t>
  </si>
  <si>
    <t xml:space="preserve">Cum. Foliage Litterfall</t>
  </si>
  <si>
    <t xml:space="preserve">Work Notes book 4, pg 125</t>
  </si>
  <si>
    <t xml:space="preserve">Cum. Wood Litterfall</t>
  </si>
  <si>
    <t xml:space="preserve">Cum. Root Litterfall</t>
  </si>
  <si>
    <t xml:space="preserve">Knute's ingrowth core paper (submitted). See Work notes bk4, pg 120.</t>
  </si>
  <si>
    <t xml:space="preserve">Site Characteristics</t>
  </si>
  <si>
    <t xml:space="preserve">latitude</t>
  </si>
  <si>
    <t xml:space="preserve">degrees</t>
  </si>
  <si>
    <t xml:space="preserve">Toolik web site</t>
  </si>
  <si>
    <t xml:space="preserve">soil bulk density</t>
  </si>
  <si>
    <r>
      <rPr>
        <sz val="10"/>
        <rFont val="Arial"/>
        <family val="2"/>
      </rPr>
      <t xml:space="preserve">g m</t>
    </r>
    <r>
      <rPr>
        <vertAlign val="superscript"/>
        <sz val="10"/>
        <rFont val="Arial"/>
        <family val="2"/>
      </rPr>
      <t xml:space="preserve">-3</t>
    </r>
  </si>
  <si>
    <t xml:space="preserve">bulklter.xls</t>
  </si>
  <si>
    <t xml:space="preserve">soil depth</t>
  </si>
  <si>
    <t xml:space="preserve">m</t>
  </si>
  <si>
    <t xml:space="preserve">H2O: Rainfall</t>
  </si>
  <si>
    <r>
      <rPr>
        <sz val="10"/>
        <rFont val="Arial"/>
        <family val="2"/>
      </rPr>
      <t xml:space="preserve">critical T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for snowfall</t>
    </r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H2O: Interception</t>
  </si>
  <si>
    <t xml:space="preserve">intercept/LAI</t>
  </si>
  <si>
    <r>
      <rPr>
        <sz val="10"/>
        <rFont val="Arial"/>
        <family val="2"/>
      </rPr>
      <t xml:space="preserve">mm 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 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gnd 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2"/>
      </rPr>
      <t xml:space="preserve"> leaf day</t>
    </r>
  </si>
  <si>
    <t xml:space="preserve">Estimate from Oregon calibration.</t>
  </si>
  <si>
    <t xml:space="preserve">intercept/sapwood</t>
  </si>
  <si>
    <r>
      <rPr>
        <sz val="10"/>
        <rFont val="Arial"/>
        <family val="2"/>
      </rPr>
      <t xml:space="preserve">mm 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 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g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 C day</t>
    </r>
    <r>
      <rPr>
        <vertAlign val="superscript"/>
        <sz val="10"/>
        <rFont val="Arial"/>
        <family val="2"/>
      </rPr>
      <t xml:space="preserve">-1</t>
    </r>
  </si>
  <si>
    <t xml:space="preserve">H2O: Available</t>
  </si>
  <si>
    <r>
      <rPr>
        <sz val="10"/>
        <rFont val="Arial"/>
        <family val="2"/>
      </rPr>
      <t xml:space="preserve">soil 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 @ wilting</t>
    </r>
  </si>
  <si>
    <t xml:space="preserve">See work notes bk 5 pg 87</t>
  </si>
  <si>
    <r>
      <rPr>
        <sz val="10"/>
        <rFont val="Arial"/>
        <family val="2"/>
      </rPr>
      <t xml:space="preserve">soil 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 @ field cap</t>
    </r>
  </si>
  <si>
    <t xml:space="preserve">H2O: Tension Deficit</t>
  </si>
  <si>
    <t xml:space="preserve">tension @ wilting</t>
  </si>
  <si>
    <t xml:space="preserve">MPa</t>
  </si>
  <si>
    <t xml:space="preserve">tension @ field cap</t>
  </si>
  <si>
    <t xml:space="preserve">H2O: Evapotranspiration</t>
  </si>
  <si>
    <t xml:space="preserve">canopy albedo</t>
  </si>
  <si>
    <t xml:space="preserve">unitless</t>
  </si>
  <si>
    <r>
      <rPr>
        <sz val="10"/>
        <rFont val="Arial"/>
        <family val="2"/>
      </rPr>
      <t xml:space="preserve">boundary 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 cond</t>
    </r>
  </si>
  <si>
    <r>
      <rPr>
        <sz val="10"/>
        <rFont val="Arial"/>
        <family val="2"/>
      </rPr>
      <t xml:space="preserve">m 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 day</t>
    </r>
    <r>
      <rPr>
        <vertAlign val="superscript"/>
        <sz val="10"/>
        <rFont val="Arial"/>
        <family val="2"/>
      </rPr>
      <t xml:space="preserve">-1</t>
    </r>
  </si>
  <si>
    <t xml:space="preserve">H2O: Snowmelt</t>
  </si>
  <si>
    <t xml:space="preserve">forest canopy denst</t>
  </si>
  <si>
    <t xml:space="preserve">fraction</t>
  </si>
  <si>
    <t xml:space="preserve">snow albedo</t>
  </si>
  <si>
    <t xml:space="preserve">cover corr. factor</t>
  </si>
  <si>
    <t xml:space="preserve">H2O: Soil Drainage</t>
  </si>
  <si>
    <t xml:space="preserve">drain rate</t>
  </si>
  <si>
    <r>
      <rPr>
        <sz val="10"/>
        <rFont val="Arial"/>
        <family val="2"/>
      </rPr>
      <t xml:space="preserve">day</t>
    </r>
    <r>
      <rPr>
        <vertAlign val="superscript"/>
        <sz val="10"/>
        <rFont val="Arial"/>
        <family val="2"/>
      </rPr>
      <t xml:space="preserve">-1</t>
    </r>
  </si>
  <si>
    <t xml:space="preserve">H2O: Grnd Discharge</t>
  </si>
  <si>
    <t xml:space="preserve">discharge rate</t>
  </si>
  <si>
    <r>
      <rPr>
        <b val="true"/>
        <sz val="10"/>
        <rFont val="Arial"/>
        <family val="2"/>
      </rPr>
      <t xml:space="preserve">NH</t>
    </r>
    <r>
      <rPr>
        <b val="true"/>
        <vertAlign val="subscript"/>
        <sz val="10"/>
        <rFont val="Arial"/>
        <family val="2"/>
      </rPr>
      <t xml:space="preserve">4</t>
    </r>
    <r>
      <rPr>
        <b val="true"/>
        <sz val="10"/>
        <rFont val="Arial"/>
        <family val="2"/>
      </rPr>
      <t xml:space="preserve"> and NO</t>
    </r>
    <r>
      <rPr>
        <b val="true"/>
        <vertAlign val="sub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: Aqueous</t>
    </r>
  </si>
  <si>
    <r>
      <rPr>
        <sz val="10"/>
        <rFont val="Arial"/>
        <family val="2"/>
      </rPr>
      <t xml:space="preserve">max NH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sorbed</t>
    </r>
  </si>
  <si>
    <r>
      <rPr>
        <sz val="10"/>
        <rFont val="Arial"/>
        <family val="2"/>
      </rPr>
      <t xml:space="preserve">g N g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 dry soil</t>
    </r>
  </si>
  <si>
    <r>
      <rPr>
        <sz val="10"/>
        <rFont val="Arial"/>
        <family val="2"/>
      </rPr>
      <t xml:space="preserve">soil affinity NH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umol N 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 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</si>
  <si>
    <r>
      <rPr>
        <sz val="10"/>
        <rFont val="Arial"/>
        <family val="2"/>
      </rPr>
      <t xml:space="preserve">max NO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sorbed</t>
    </r>
  </si>
  <si>
    <r>
      <rPr>
        <sz val="10"/>
        <rFont val="Arial"/>
        <family val="2"/>
      </rPr>
      <t xml:space="preserve">soil affinity NO</t>
    </r>
    <r>
      <rPr>
        <vertAlign val="subscript"/>
        <sz val="10"/>
        <rFont val="Arial"/>
        <family val="2"/>
      </rPr>
      <t xml:space="preserve">3</t>
    </r>
  </si>
  <si>
    <t xml:space="preserve">C: Sapwood Maximum</t>
  </si>
  <si>
    <t xml:space="preserve">sap wood coefficient</t>
  </si>
  <si>
    <t xml:space="preserve">empirical relationship</t>
  </si>
  <si>
    <t xml:space="preserve">sap wood exponent</t>
  </si>
  <si>
    <t xml:space="preserve">Canopy C conductance</t>
  </si>
  <si>
    <t xml:space="preserve">soil hydraulic res</t>
  </si>
  <si>
    <r>
      <rPr>
        <sz val="10"/>
        <rFont val="Arial"/>
        <family val="2"/>
      </rPr>
      <t xml:space="preserve">sec 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MPa mmol</t>
    </r>
    <r>
      <rPr>
        <vertAlign val="superscript"/>
        <sz val="10"/>
        <rFont val="Arial"/>
        <family val="2"/>
      </rPr>
      <t xml:space="preserve">-1</t>
    </r>
  </si>
  <si>
    <t xml:space="preserve">pers comm. Mat</t>
  </si>
  <si>
    <t xml:space="preserve">Leaf Area Index</t>
  </si>
  <si>
    <t xml:space="preserve">Foliage C Density</t>
  </si>
  <si>
    <r>
      <rPr>
        <sz val="10"/>
        <rFont val="Arial"/>
        <family val="2"/>
      </rPr>
      <t xml:space="preserve">g C 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2"/>
      </rPr>
      <t xml:space="preserve"> leaf</t>
    </r>
  </si>
  <si>
    <t xml:space="preserve">1983 and 1995 harvests, mat treatment summary.xls. See work notes bk 4, pg 125.</t>
  </si>
  <si>
    <t xml:space="preserve">GPP: daily</t>
  </si>
  <si>
    <r>
      <rPr>
        <sz val="10"/>
        <rFont val="Arial"/>
        <family val="2"/>
      </rPr>
      <t xml:space="preserve">leaf N P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correction</t>
    </r>
  </si>
  <si>
    <t xml:space="preserve">old gem</t>
  </si>
  <si>
    <r>
      <rPr>
        <sz val="10"/>
        <rFont val="Arial"/>
        <family val="2"/>
      </rPr>
      <t xml:space="preserve">Maximum C</t>
    </r>
    <r>
      <rPr>
        <vertAlign val="subscript"/>
        <sz val="10"/>
        <rFont val="Arial"/>
        <family val="2"/>
      </rPr>
      <t xml:space="preserve">lfw</t>
    </r>
  </si>
  <si>
    <r>
      <rPr>
        <sz val="10"/>
        <rFont val="Arial"/>
        <family val="2"/>
      </rPr>
      <t xml:space="preserve">g C m</t>
    </r>
    <r>
      <rPr>
        <vertAlign val="superscript"/>
        <sz val="10"/>
        <rFont val="Arial"/>
        <family val="2"/>
      </rPr>
      <t xml:space="preserve">-2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sens to carbohydrate</t>
    </r>
  </si>
  <si>
    <t xml:space="preserve">GPP: isotopic signature</t>
  </si>
  <si>
    <t xml:space="preserve">isotopic signature of at</t>
  </si>
  <si>
    <t xml:space="preserve">o/oo</t>
  </si>
  <si>
    <t xml:space="preserve">diffusion fractionation</t>
  </si>
  <si>
    <t xml:space="preserve">net carboxylation fract</t>
  </si>
  <si>
    <t xml:space="preserve">N: translocation</t>
  </si>
  <si>
    <t xml:space="preserve">translocation fraction</t>
  </si>
  <si>
    <t xml:space="preserve">Shaver and Chapin, 1991, Table 9</t>
  </si>
  <si>
    <t xml:space="preserve">yes, see work notes bk 5, pg 87 for why.</t>
  </si>
  <si>
    <t xml:space="preserve">Uptake: temp response</t>
  </si>
  <si>
    <t xml:space="preserve">Uptake max temp</t>
  </si>
  <si>
    <t xml:space="preserve">oC</t>
  </si>
  <si>
    <t xml:space="preserve">See worksheet T-N uptake</t>
  </si>
  <si>
    <t xml:space="preserve">Uptake opt temp</t>
  </si>
  <si>
    <t xml:space="preserve">Uptake T curvature</t>
  </si>
  <si>
    <t xml:space="preserve">oC-1</t>
  </si>
  <si>
    <t xml:space="preserve">NH4: uptake</t>
  </si>
  <si>
    <t xml:space="preserve">max NH4 uptake</t>
  </si>
  <si>
    <t xml:space="preserve">g N m-2 day-1</t>
  </si>
  <si>
    <t xml:space="preserve">NH4 1/2 saturat</t>
  </si>
  <si>
    <t xml:space="preserve">umol N L-1 H2O</t>
  </si>
  <si>
    <t xml:space="preserve">Un Sens. to Nr</t>
  </si>
  <si>
    <t xml:space="preserve">m2 gnd g-1 C</t>
  </si>
  <si>
    <t xml:space="preserve">See worksheet in this book</t>
  </si>
  <si>
    <t xml:space="preserve">Maximum Nlwr</t>
  </si>
  <si>
    <t xml:space="preserve">g N m-2</t>
  </si>
  <si>
    <t xml:space="preserve">Un sens to labile N</t>
  </si>
  <si>
    <t xml:space="preserve">NO3: uptake</t>
  </si>
  <si>
    <t xml:space="preserve">max NO3 uptake</t>
  </si>
  <si>
    <t xml:space="preserve">NO3 1/2 saturat</t>
  </si>
  <si>
    <t xml:space="preserve">N Uptake cost - daily</t>
  </si>
  <si>
    <t xml:space="preserve">N uptake cost coeff</t>
  </si>
  <si>
    <t xml:space="preserve">gC g-1 N MJ-1</t>
  </si>
  <si>
    <t xml:space="preserve">N: Fixation</t>
  </si>
  <si>
    <t xml:space="preserve">Cost of N Fixation</t>
  </si>
  <si>
    <t xml:space="preserve">g C g-1 N</t>
  </si>
  <si>
    <t xml:space="preserve">Nfix constant</t>
  </si>
  <si>
    <t xml:space="preserve">g N g-1 Cr day-1</t>
  </si>
  <si>
    <t xml:space="preserve">kNfix</t>
  </si>
  <si>
    <t xml:space="preserve">Resp: temp response</t>
  </si>
  <si>
    <t xml:space="preserve">Resp max temp</t>
  </si>
  <si>
    <t xml:space="preserve">Resp opt temp</t>
  </si>
  <si>
    <t xml:space="preserve">Resp T curvature</t>
  </si>
  <si>
    <t xml:space="preserve">Resp: Metabolic foliage</t>
  </si>
  <si>
    <t xml:space="preserve">Met resp const</t>
  </si>
  <si>
    <t xml:space="preserve">g C g-1 N day-1</t>
  </si>
  <si>
    <t xml:space="preserve">Min. Fol. C/N</t>
  </si>
  <si>
    <t xml:space="preserve">Resp: Metabolic wood</t>
  </si>
  <si>
    <t xml:space="preserve">Wood resp corr factor</t>
  </si>
  <si>
    <t xml:space="preserve">general</t>
  </si>
  <si>
    <t xml:space="preserve">Ryan</t>
  </si>
  <si>
    <t xml:space="preserve">Min. Wood C/N</t>
  </si>
  <si>
    <t xml:space="preserve">Resp: Metabolic root</t>
  </si>
  <si>
    <t xml:space="preserve">Min. Root C/N</t>
  </si>
  <si>
    <t xml:space="preserve">Resp: Growth foliage</t>
  </si>
  <si>
    <t xml:space="preserve">growth resp coeff</t>
  </si>
  <si>
    <t xml:space="preserve">Resp: Labile Fol. Frac.</t>
  </si>
  <si>
    <t xml:space="preserve">sharpness of eff of CLj</t>
  </si>
  <si>
    <t xml:space="preserve">m2 g-1 C</t>
  </si>
  <si>
    <t xml:space="preserve">Transport: C</t>
  </si>
  <si>
    <t xml:space="preserve">CL transport rate</t>
  </si>
  <si>
    <t xml:space="preserve">day-1</t>
  </si>
  <si>
    <t xml:space="preserve">CL trans. distrib.</t>
  </si>
  <si>
    <t xml:space="preserve">Transport: N</t>
  </si>
  <si>
    <t xml:space="preserve">NL transport rate</t>
  </si>
  <si>
    <t xml:space="preserve">NL trans. distrib.</t>
  </si>
  <si>
    <t xml:space="preserve">Foliage Phenology</t>
  </si>
  <si>
    <t xml:space="preserve">Day to begin DD count</t>
  </si>
  <si>
    <t xml:space="preserve">Julian day</t>
  </si>
  <si>
    <t xml:space="preserve">Degree day fol start</t>
  </si>
  <si>
    <t xml:space="preserve">oC day</t>
  </si>
  <si>
    <t xml:space="preserve">full canopy degree day</t>
  </si>
  <si>
    <t xml:space="preserve">Litter Season Start</t>
  </si>
  <si>
    <t xml:space="preserve">Julian Day</t>
  </si>
  <si>
    <t xml:space="preserve">Crit Temp for Fol fall</t>
  </si>
  <si>
    <t xml:space="preserve"># days for fol senes</t>
  </si>
  <si>
    <t xml:space="preserve">days</t>
  </si>
  <si>
    <t xml:space="preserve">Wood Phenology</t>
  </si>
  <si>
    <t xml:space="preserve">Degree day wood start</t>
  </si>
  <si>
    <t xml:space="preserve">Degree day wood stop</t>
  </si>
  <si>
    <t xml:space="preserve">Crit Temp for Wood fall</t>
  </si>
  <si>
    <t xml:space="preserve"># days for wood senes</t>
  </si>
  <si>
    <t xml:space="preserve">Root Phenology</t>
  </si>
  <si>
    <t xml:space="preserve">Degree day root start</t>
  </si>
  <si>
    <t xml:space="preserve">Degree day root stop</t>
  </si>
  <si>
    <t xml:space="preserve">Crit Temp for Root fall</t>
  </si>
  <si>
    <t xml:space="preserve"># days for Root senes</t>
  </si>
  <si>
    <t xml:space="preserve">Growth: Foliage C</t>
  </si>
  <si>
    <t xml:space="preserve">Foliage growth rate</t>
  </si>
  <si>
    <t xml:space="preserve">(g-1 C m2)^epsilonF day-1</t>
  </si>
  <si>
    <t xml:space="preserve">Fol. N growth parameter</t>
  </si>
  <si>
    <t xml:space="preserve">(g C g-1 N)^epsilonF</t>
  </si>
  <si>
    <t xml:space="preserve">Fol. growth sensitivity</t>
  </si>
  <si>
    <t xml:space="preserve">Growth: Sapwood C</t>
  </si>
  <si>
    <t xml:space="preserve">Wood growth rate</t>
  </si>
  <si>
    <t xml:space="preserve">(g-1 C m2)^epsilonW day-1</t>
  </si>
  <si>
    <t xml:space="preserve">Wood N growth parameter</t>
  </si>
  <si>
    <t xml:space="preserve">Wood growth sensitivity</t>
  </si>
  <si>
    <t xml:space="preserve">Growth: Heartwood C</t>
  </si>
  <si>
    <t xml:space="preserve">Heartwood growth rate</t>
  </si>
  <si>
    <t xml:space="preserve">Growth: Root C</t>
  </si>
  <si>
    <t xml:space="preserve">Root growth rate</t>
  </si>
  <si>
    <t xml:space="preserve">(g-1 C m2)^epsilonR day-1</t>
  </si>
  <si>
    <t xml:space="preserve">Root N growth parameter</t>
  </si>
  <si>
    <t xml:space="preserve">Root growth sensitivity</t>
  </si>
  <si>
    <t xml:space="preserve">Drought Litter C: Foliage</t>
  </si>
  <si>
    <t xml:space="preserve">Drought fol litter rate</t>
  </si>
  <si>
    <t xml:space="preserve">Drought root litter rate</t>
  </si>
  <si>
    <t xml:space="preserve">Drought avail H2O</t>
  </si>
  <si>
    <t xml:space="preserve">Drought N trans rate</t>
  </si>
  <si>
    <t xml:space="preserve">Assumed equal to regular translocation rate.</t>
  </si>
  <si>
    <t xml:space="preserve">Litter: Foliage C</t>
  </si>
  <si>
    <t xml:space="preserve">F litter rate</t>
  </si>
  <si>
    <t xml:space="preserve">(gC m-2)^(1-sigmaLF) dy-1</t>
  </si>
  <si>
    <t xml:space="preserve">F Litter exp</t>
  </si>
  <si>
    <t xml:space="preserve">Litter: Sapwood C</t>
  </si>
  <si>
    <t xml:space="preserve">W litter rate</t>
  </si>
  <si>
    <t xml:space="preserve">(gC m-2)^(1-sigmaLW) dy-1</t>
  </si>
  <si>
    <t xml:space="preserve">W litter exp</t>
  </si>
  <si>
    <t xml:space="preserve">Litter: Root C</t>
  </si>
  <si>
    <t xml:space="preserve">R litter rate</t>
  </si>
  <si>
    <t xml:space="preserve">(gC m-2)^(1-sigmaLR) dy-1</t>
  </si>
  <si>
    <t xml:space="preserve">R litter exp</t>
  </si>
  <si>
    <t xml:space="preserve">Soil metabolic rate</t>
  </si>
  <si>
    <t xml:space="preserve">Q10 for decomp</t>
  </si>
  <si>
    <t xml:space="preserve">Decomp H2O skewness</t>
  </si>
  <si>
    <t xml:space="preserve">optimum available water</t>
  </si>
  <si>
    <t xml:space="preserve">Decomp H2O breadth</t>
  </si>
  <si>
    <t xml:space="preserve">Soil C Sol-Extr flux</t>
  </si>
  <si>
    <t xml:space="preserve">Fcse rate const</t>
  </si>
  <si>
    <t xml:space="preserve">Soil C Extr-Insol flux</t>
  </si>
  <si>
    <t xml:space="preserve">Fcei rate const</t>
  </si>
  <si>
    <t xml:space="preserve">Soil C Insol-Extr flux</t>
  </si>
  <si>
    <t xml:space="preserve">Fcie rate const</t>
  </si>
  <si>
    <t xml:space="preserve">Soil C Insol-Humus flux</t>
  </si>
  <si>
    <t xml:space="preserve">Fcih rate const</t>
  </si>
  <si>
    <t xml:space="preserve">Soil resp active</t>
  </si>
  <si>
    <t xml:space="preserve">resp efficiency</t>
  </si>
  <si>
    <t xml:space="preserve">Soil resp humus</t>
  </si>
  <si>
    <t xml:space="preserve">Humus resp rate</t>
  </si>
  <si>
    <t xml:space="preserve">N Min: gross active daily</t>
  </si>
  <si>
    <t xml:space="preserve">Na mineralization rate</t>
  </si>
  <si>
    <t xml:space="preserve">Soil N act-humus flux</t>
  </si>
  <si>
    <t xml:space="preserve">opt humus C:N ratio</t>
  </si>
  <si>
    <t xml:space="preserve">NH4: immobilization</t>
  </si>
  <si>
    <t xml:space="preserve">max NH4 imm rate</t>
  </si>
  <si>
    <t xml:space="preserve">1/2 sat for NH4 imm</t>
  </si>
  <si>
    <t xml:space="preserve">NO3: immobilization</t>
  </si>
  <si>
    <t xml:space="preserve">max NO3 imm rate</t>
  </si>
  <si>
    <t xml:space="preserve">1/2 sat for NO3 imm</t>
  </si>
  <si>
    <t xml:space="preserve">Nitrification</t>
  </si>
  <si>
    <t xml:space="preserve">nitr. rate</t>
  </si>
  <si>
    <t xml:space="preserve">gN LH2O umol-1N m-2 day-1</t>
  </si>
  <si>
    <t xml:space="preserve">Enter values in the yellow cells. Variables not included in this list are calculated based on steady state.</t>
  </si>
  <si>
    <t xml:space="preserve">Do not enter values in the purple cells</t>
  </si>
  <si>
    <t xml:space="preserve">Tussock</t>
  </si>
  <si>
    <t xml:space="preserve">Green cells indicate that the parameter is calibrated. Values entered into the spreadsheet are the initial values.</t>
  </si>
  <si>
    <t xml:space="preserve">Source</t>
  </si>
  <si>
    <t xml:space="preserve">State Variables - 1 Jan values</t>
  </si>
  <si>
    <t xml:space="preserve">Foliage Structural Carbon</t>
  </si>
  <si>
    <r>
      <rPr>
        <sz val="11"/>
        <rFont val="Arial"/>
        <family val="2"/>
      </rPr>
      <t xml:space="preserve">g C m</t>
    </r>
    <r>
      <rPr>
        <vertAlign val="superscript"/>
        <sz val="11"/>
        <rFont val="Arial"/>
        <family val="2"/>
      </rPr>
      <t xml:space="preserve">-2</t>
    </r>
  </si>
  <si>
    <t xml:space="preserve">Historic Tussock</t>
  </si>
  <si>
    <t xml:space="preserve">mat treatment summary.xls, From 1983 biomass harvest</t>
  </si>
  <si>
    <t xml:space="preserve">Wood Structural Carbon</t>
  </si>
  <si>
    <t xml:space="preserve">Root Structural Carbon</t>
  </si>
  <si>
    <t xml:space="preserve">Toolik LTER</t>
  </si>
  <si>
    <t xml:space="preserve">Roots I, file rootsl_rootgC.xls</t>
  </si>
  <si>
    <t xml:space="preserve">Foliage Structural Nitrogen</t>
  </si>
  <si>
    <r>
      <rPr>
        <sz val="11"/>
        <rFont val="Arial"/>
        <family val="2"/>
      </rPr>
      <t xml:space="preserve">g N m</t>
    </r>
    <r>
      <rPr>
        <vertAlign val="superscript"/>
        <sz val="11"/>
        <rFont val="Arial"/>
        <family val="2"/>
      </rPr>
      <t xml:space="preserve">-2</t>
    </r>
  </si>
  <si>
    <t xml:space="preserve">Estimated from 1989 C:N ratios. See mat treatment summary.xls</t>
  </si>
  <si>
    <t xml:space="preserve">Wood Structural Nitrogen</t>
  </si>
  <si>
    <t xml:space="preserve">Root Structural Nitrogen</t>
  </si>
  <si>
    <t xml:space="preserve">Calculated from Cr and C:N from root ingrowth cores. See Work Notes Book 4, pg 125.</t>
  </si>
  <si>
    <t xml:space="preserve">Foliage Labile Carbon</t>
  </si>
  <si>
    <t xml:space="preserve">calibrated</t>
  </si>
  <si>
    <t xml:space="preserve">guess</t>
  </si>
  <si>
    <t xml:space="preserve">Wood Labile Carbon</t>
  </si>
  <si>
    <t xml:space="preserve">Root Labile Carbon</t>
  </si>
  <si>
    <t xml:space="preserve">Foliage Labile Nitrogen</t>
  </si>
  <si>
    <t xml:space="preserve">Wood Labile Nitrogen</t>
  </si>
  <si>
    <t xml:space="preserve">Root Labile Nitrogen</t>
  </si>
  <si>
    <t xml:space="preserve">Soluble Soil Carbon</t>
  </si>
  <si>
    <t xml:space="preserve">Extractive Soil Carbon</t>
  </si>
  <si>
    <t xml:space="preserve">Insoluble Soil Carbon</t>
  </si>
  <si>
    <t xml:space="preserve">Humus Soil Carbon</t>
  </si>
  <si>
    <t xml:space="preserve">Active Soil Nitrogen</t>
  </si>
  <si>
    <t xml:space="preserve">Humus Soil Nitrogen</t>
  </si>
  <si>
    <t xml:space="preserve">Total Organic Soil Carbon</t>
  </si>
  <si>
    <t xml:space="preserve">Total Organic Soil Nitrogen</t>
  </si>
  <si>
    <t xml:space="preserve">Soil Inorganic N</t>
  </si>
  <si>
    <t xml:space="preserve">Sag</t>
  </si>
  <si>
    <t xml:space="preserve">Giblin et al, 1991, Figure 6</t>
  </si>
  <si>
    <t xml:space="preserve">Initial Drivers</t>
  </si>
  <si>
    <t xml:space="preserve">Maximum midsummer daily temp.</t>
  </si>
  <si>
    <t xml:space="preserve">°C</t>
  </si>
  <si>
    <t xml:space="preserve">mat caldrivers.xls, 1988-95 CT average</t>
  </si>
  <si>
    <t xml:space="preserve">Minimum midsummer daily temp.</t>
  </si>
  <si>
    <t xml:space="preserve">Carbon Dioxide</t>
  </si>
  <si>
    <t xml:space="preserve">ppm</t>
  </si>
  <si>
    <t xml:space="preserve">Midsummer daily incident shortwave</t>
  </si>
  <si>
    <r>
      <rPr>
        <sz val="11"/>
        <rFont val="Arial"/>
        <family val="2"/>
      </rPr>
      <t xml:space="preserve">MJ m</t>
    </r>
    <r>
      <rPr>
        <vertAlign val="superscript"/>
        <sz val="11"/>
        <rFont val="Arial"/>
        <family val="2"/>
      </rPr>
      <t xml:space="preserve">-2</t>
    </r>
    <r>
      <rPr>
        <sz val="11"/>
        <rFont val="Arial"/>
        <family val="2"/>
      </rPr>
      <t xml:space="preserve"> day</t>
    </r>
    <r>
      <rPr>
        <vertAlign val="superscript"/>
        <sz val="11"/>
        <rFont val="Arial"/>
        <family val="2"/>
      </rPr>
      <t xml:space="preserve">-1</t>
    </r>
  </si>
  <si>
    <t xml:space="preserve">Summer Precipitation</t>
  </si>
  <si>
    <r>
      <rPr>
        <sz val="11"/>
        <rFont val="Arial"/>
        <family val="2"/>
      </rPr>
      <t xml:space="preserve">mm yr</t>
    </r>
    <r>
      <rPr>
        <vertAlign val="superscript"/>
        <sz val="11"/>
        <rFont val="Arial"/>
        <family val="2"/>
      </rPr>
      <t xml:space="preserve">-1</t>
    </r>
  </si>
  <si>
    <t xml:space="preserve">N Inputs</t>
  </si>
  <si>
    <r>
      <rPr>
        <sz val="11"/>
        <rFont val="Arial"/>
        <family val="2"/>
      </rPr>
      <t xml:space="preserve">g N m</t>
    </r>
    <r>
      <rPr>
        <vertAlign val="superscript"/>
        <sz val="11"/>
        <rFont val="Arial"/>
        <family val="2"/>
      </rPr>
      <t xml:space="preserve">-2</t>
    </r>
    <r>
      <rPr>
        <sz val="11"/>
        <rFont val="Arial"/>
        <family val="2"/>
      </rPr>
      <t xml:space="preserve"> yr</t>
    </r>
    <r>
      <rPr>
        <vertAlign val="superscript"/>
        <sz val="11"/>
        <rFont val="Arial"/>
        <family val="2"/>
      </rPr>
      <t xml:space="preserve">-1</t>
    </r>
  </si>
  <si>
    <t xml:space="preserve">8999rain.xls</t>
  </si>
  <si>
    <t xml:space="preserve">Plant Season Length</t>
  </si>
  <si>
    <t xml:space="preserve">Soil Season Length</t>
  </si>
  <si>
    <t xml:space="preserve">Initial Fluxes</t>
  </si>
  <si>
    <t xml:space="preserve">Photosynthesis</t>
  </si>
  <si>
    <r>
      <rPr>
        <sz val="11"/>
        <rFont val="Arial"/>
        <family val="2"/>
      </rPr>
      <t xml:space="preserve">g C m</t>
    </r>
    <r>
      <rPr>
        <vertAlign val="superscript"/>
        <sz val="11"/>
        <rFont val="Arial"/>
        <family val="2"/>
      </rPr>
      <t xml:space="preserve">-2</t>
    </r>
    <r>
      <rPr>
        <sz val="11"/>
        <rFont val="Arial"/>
        <family val="2"/>
      </rPr>
      <t xml:space="preserve"> yr</t>
    </r>
    <r>
      <rPr>
        <vertAlign val="superscript"/>
        <sz val="11"/>
        <rFont val="Arial"/>
        <family val="2"/>
      </rPr>
      <t xml:space="preserve">-1</t>
    </r>
  </si>
  <si>
    <t xml:space="preserve">Toolik</t>
  </si>
  <si>
    <t xml:space="preserve">ACM, see GPP estimate tussock.xls</t>
  </si>
  <si>
    <t xml:space="preserve">Foliage NPP</t>
  </si>
  <si>
    <t xml:space="preserve">Wood NPP</t>
  </si>
  <si>
    <t xml:space="preserve">Root NPP</t>
  </si>
  <si>
    <t xml:space="preserve">N Uptake</t>
  </si>
  <si>
    <t xml:space="preserve">Parameters</t>
  </si>
  <si>
    <t xml:space="preserve">Site Latitude</t>
  </si>
  <si>
    <t xml:space="preserve">Toolik Field Station web site</t>
  </si>
  <si>
    <t xml:space="preserve">Midseason julian day</t>
  </si>
  <si>
    <t xml:space="preserve">Julian day for July 15.</t>
  </si>
  <si>
    <t xml:space="preserve">Foliage carbon density</t>
  </si>
  <si>
    <r>
      <rPr>
        <sz val="11"/>
        <rFont val="Arial"/>
        <family val="2"/>
      </rPr>
      <t xml:space="preserve">g C m</t>
    </r>
    <r>
      <rPr>
        <vertAlign val="superscript"/>
        <sz val="11"/>
        <rFont val="Arial"/>
        <family val="2"/>
      </rPr>
      <t xml:space="preserve">-2</t>
    </r>
    <r>
      <rPr>
        <sz val="11"/>
        <rFont val="Arial"/>
        <family val="2"/>
      </rPr>
      <t xml:space="preserve"> leaf</t>
    </r>
  </si>
  <si>
    <t xml:space="preserve">Soil Water</t>
  </si>
  <si>
    <r>
      <rPr>
        <sz val="11"/>
        <rFont val="Arial"/>
        <family val="2"/>
      </rPr>
      <t xml:space="preserve">mm H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O</t>
    </r>
  </si>
  <si>
    <t xml:space="preserve">initials all years.xls, yellow cells</t>
  </si>
  <si>
    <t xml:space="preserve">Soil Water at Field capacity</t>
  </si>
  <si>
    <r>
      <rPr>
        <sz val="11"/>
        <rFont val="Arial"/>
        <family val="2"/>
      </rPr>
      <t xml:space="preserve">g H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O g</t>
    </r>
    <r>
      <rPr>
        <vertAlign val="superscript"/>
        <sz val="11"/>
        <rFont val="Arial"/>
        <family val="2"/>
      </rPr>
      <t xml:space="preserve">-1</t>
    </r>
    <r>
      <rPr>
        <sz val="11"/>
        <rFont val="Arial"/>
        <family val="2"/>
      </rPr>
      <t xml:space="preserve"> soil</t>
    </r>
  </si>
  <si>
    <t xml:space="preserve">Estimated from June values of Soil water, 1992 and 1993. See Work notes bk 4, pg 126.</t>
  </si>
  <si>
    <t xml:space="preserve">Soil Water at Wilting point</t>
  </si>
  <si>
    <t xml:space="preserve">Value Ed used for a sandy loam. Need to check this value.</t>
  </si>
  <si>
    <t xml:space="preserve">Field Potential</t>
  </si>
  <si>
    <t xml:space="preserve">See work notes bk 4, pg 127.</t>
  </si>
  <si>
    <t xml:space="preserve">Wilt Potential</t>
  </si>
  <si>
    <t xml:space="preserve">Soil Hydraulic Resistance</t>
  </si>
  <si>
    <t xml:space="preserve">?</t>
  </si>
  <si>
    <t xml:space="preserve">Mat personal communication</t>
  </si>
  <si>
    <t xml:space="preserve">Translocation fraction</t>
  </si>
  <si>
    <t xml:space="preserve">Minimum root C/N</t>
  </si>
  <si>
    <r>
      <rPr>
        <sz val="11"/>
        <rFont val="Arial"/>
        <family val="2"/>
      </rPr>
      <t xml:space="preserve">g C g</t>
    </r>
    <r>
      <rPr>
        <vertAlign val="superscript"/>
        <sz val="11"/>
        <rFont val="Arial"/>
        <family val="2"/>
      </rPr>
      <t xml:space="preserve">-1</t>
    </r>
    <r>
      <rPr>
        <sz val="11"/>
        <rFont val="Arial"/>
        <family val="2"/>
      </rPr>
      <t xml:space="preserve"> N</t>
    </r>
  </si>
  <si>
    <r>
      <rPr>
        <sz val="11"/>
        <rFont val="Arial"/>
        <family val="2"/>
      </rPr>
      <t xml:space="preserve">NH</t>
    </r>
    <r>
      <rPr>
        <vertAlign val="subscript"/>
        <sz val="11"/>
        <rFont val="Arial"/>
        <family val="2"/>
      </rPr>
      <t xml:space="preserve">4</t>
    </r>
    <r>
      <rPr>
        <sz val="11"/>
        <rFont val="Arial"/>
        <family val="2"/>
      </rPr>
      <t xml:space="preserve"> Uptake half saturation constant</t>
    </r>
  </si>
  <si>
    <r>
      <rPr>
        <sz val="11"/>
        <rFont val="Symbol"/>
        <family val="1"/>
        <charset val="2"/>
      </rPr>
      <t xml:space="preserve">m</t>
    </r>
    <r>
      <rPr>
        <sz val="11"/>
        <rFont val="Arial"/>
        <family val="2"/>
      </rPr>
      <t xml:space="preserve">mol N L</t>
    </r>
    <r>
      <rPr>
        <vertAlign val="superscript"/>
        <sz val="11"/>
        <rFont val="Arial"/>
        <family val="2"/>
      </rPr>
      <t xml:space="preserve">-1</t>
    </r>
    <r>
      <rPr>
        <sz val="11"/>
        <rFont val="Arial"/>
        <family val="2"/>
      </rPr>
      <t xml:space="preserve"> soil water</t>
    </r>
  </si>
  <si>
    <t xml:space="preserve">Foliage C Conductance</t>
  </si>
  <si>
    <r>
      <rPr>
        <sz val="11"/>
        <rFont val="Arial"/>
        <family val="2"/>
      </rPr>
      <t xml:space="preserve">g C m</t>
    </r>
    <r>
      <rPr>
        <vertAlign val="superscript"/>
        <sz val="11"/>
        <rFont val="Arial"/>
        <family val="2"/>
      </rPr>
      <t xml:space="preserve">-2</t>
    </r>
    <r>
      <rPr>
        <sz val="11"/>
        <rFont val="Arial"/>
        <family val="2"/>
      </rPr>
      <t xml:space="preserve"> yr</t>
    </r>
    <r>
      <rPr>
        <vertAlign val="superscript"/>
        <sz val="11"/>
        <rFont val="Arial"/>
        <family val="2"/>
      </rPr>
      <t xml:space="preserve">-1 </t>
    </r>
    <r>
      <rPr>
        <sz val="11"/>
        <rFont val="Arial"/>
        <family val="2"/>
      </rPr>
      <t xml:space="preserve">volt</t>
    </r>
    <r>
      <rPr>
        <vertAlign val="superscript"/>
        <sz val="11"/>
        <rFont val="Arial"/>
        <family val="2"/>
      </rPr>
      <t xml:space="preserve">-1</t>
    </r>
  </si>
  <si>
    <t xml:space="preserve">Aboveground stem C Conductance</t>
  </si>
  <si>
    <t xml:space="preserve">Belowgroudn stem C Conductance</t>
  </si>
  <si>
    <t xml:space="preserve">Wood C Conductance</t>
  </si>
  <si>
    <t xml:space="preserve">Root C Conductance</t>
  </si>
  <si>
    <t xml:space="preserve">Foliage N Conductance</t>
  </si>
  <si>
    <r>
      <rPr>
        <sz val="11"/>
        <rFont val="Arial"/>
        <family val="2"/>
      </rPr>
      <t xml:space="preserve">g N m</t>
    </r>
    <r>
      <rPr>
        <vertAlign val="superscript"/>
        <sz val="11"/>
        <rFont val="Arial"/>
        <family val="2"/>
      </rPr>
      <t xml:space="preserve">-2</t>
    </r>
    <r>
      <rPr>
        <sz val="11"/>
        <rFont val="Arial"/>
        <family val="2"/>
      </rPr>
      <t xml:space="preserve"> yr</t>
    </r>
    <r>
      <rPr>
        <vertAlign val="superscript"/>
        <sz val="11"/>
        <rFont val="Arial"/>
        <family val="2"/>
      </rPr>
      <t xml:space="preserve">-1 </t>
    </r>
    <r>
      <rPr>
        <sz val="11"/>
        <rFont val="Arial"/>
        <family val="2"/>
      </rPr>
      <t xml:space="preserve">volt</t>
    </r>
    <r>
      <rPr>
        <vertAlign val="superscript"/>
        <sz val="11"/>
        <rFont val="Arial"/>
        <family val="2"/>
      </rPr>
      <t xml:space="preserve">-1</t>
    </r>
  </si>
  <si>
    <t xml:space="preserve">Aboveground stem N Conductance</t>
  </si>
  <si>
    <t xml:space="preserve">Belowgroudn stem N Conductance</t>
  </si>
  <si>
    <t xml:space="preserve">Wood N Conductance</t>
  </si>
  <si>
    <t xml:space="preserve">Root N Conductance</t>
  </si>
  <si>
    <t xml:space="preserve">Foliage C Voltage Coefficient</t>
  </si>
  <si>
    <r>
      <rPr>
        <sz val="11"/>
        <rFont val="Arial"/>
        <family val="2"/>
      </rPr>
      <t xml:space="preserve">volts m</t>
    </r>
    <r>
      <rPr>
        <vertAlign val="super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 g</t>
    </r>
    <r>
      <rPr>
        <vertAlign val="superscript"/>
        <sz val="11"/>
        <rFont val="Arial"/>
        <family val="2"/>
      </rPr>
      <t xml:space="preserve">-1 </t>
    </r>
    <r>
      <rPr>
        <sz val="11"/>
        <rFont val="Arial"/>
        <family val="2"/>
      </rPr>
      <t xml:space="preserve">C</t>
    </r>
  </si>
  <si>
    <t xml:space="preserve">Wood C Voltage Coefficient</t>
  </si>
  <si>
    <t xml:space="preserve">Root C Voltage Coefficient</t>
  </si>
  <si>
    <t xml:space="preserve">Foliage N Voltage Coefficient</t>
  </si>
  <si>
    <r>
      <rPr>
        <sz val="11"/>
        <rFont val="Arial"/>
        <family val="2"/>
      </rPr>
      <t xml:space="preserve">volts m</t>
    </r>
    <r>
      <rPr>
        <vertAlign val="super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 g</t>
    </r>
    <r>
      <rPr>
        <vertAlign val="superscript"/>
        <sz val="11"/>
        <rFont val="Arial"/>
        <family val="2"/>
      </rPr>
      <t xml:space="preserve">-1 </t>
    </r>
    <r>
      <rPr>
        <sz val="11"/>
        <rFont val="Arial"/>
        <family val="2"/>
      </rPr>
      <t xml:space="preserve">N</t>
    </r>
  </si>
  <si>
    <t xml:space="preserve">Wood N Voltage Coefficient</t>
  </si>
  <si>
    <t xml:space="preserve">Root N Voltage Coefficient</t>
  </si>
  <si>
    <t xml:space="preserve">Cf growth half saturation ct.</t>
  </si>
  <si>
    <r>
      <rPr>
        <sz val="11"/>
        <rFont val="Arial"/>
        <family val="2"/>
      </rPr>
      <t xml:space="preserve">g C g N m</t>
    </r>
    <r>
      <rPr>
        <vertAlign val="superscript"/>
        <sz val="11"/>
        <rFont val="Arial"/>
        <family val="2"/>
      </rPr>
      <t xml:space="preserve">-4</t>
    </r>
    <r>
      <rPr>
        <sz val="11"/>
        <rFont val="Arial"/>
        <family val="2"/>
      </rPr>
      <t xml:space="preserve"> gnd</t>
    </r>
  </si>
  <si>
    <t xml:space="preserve">Cf growth C coefficient</t>
  </si>
  <si>
    <r>
      <rPr>
        <sz val="11"/>
        <rFont val="Arial"/>
        <family val="2"/>
      </rPr>
      <t xml:space="preserve">g N m</t>
    </r>
    <r>
      <rPr>
        <vertAlign val="superscript"/>
        <sz val="11"/>
        <rFont val="Arial"/>
        <family val="2"/>
      </rPr>
      <t xml:space="preserve">-2</t>
    </r>
    <r>
      <rPr>
        <sz val="11"/>
        <rFont val="Arial"/>
        <family val="2"/>
      </rPr>
      <t xml:space="preserve"> gnd</t>
    </r>
  </si>
  <si>
    <t xml:space="preserve">Cf growth N coefficient</t>
  </si>
  <si>
    <r>
      <rPr>
        <sz val="11"/>
        <rFont val="Arial"/>
        <family val="2"/>
      </rPr>
      <t xml:space="preserve">g C m</t>
    </r>
    <r>
      <rPr>
        <vertAlign val="superscript"/>
        <sz val="11"/>
        <rFont val="Arial"/>
        <family val="2"/>
      </rPr>
      <t xml:space="preserve">-2</t>
    </r>
    <r>
      <rPr>
        <sz val="11"/>
        <rFont val="Arial"/>
        <family val="2"/>
      </rPr>
      <t xml:space="preserve"> gnd</t>
    </r>
  </si>
  <si>
    <t xml:space="preserve">Cw growth half saturation ct.</t>
  </si>
  <si>
    <t xml:space="preserve">Cw growth C coefficient</t>
  </si>
  <si>
    <t xml:space="preserve">Cw growth N coefficient</t>
  </si>
  <si>
    <t xml:space="preserve">Cr growth half saturation ct.</t>
  </si>
  <si>
    <t xml:space="preserve">Cr growth C coefficient</t>
  </si>
  <si>
    <t xml:space="preserve">Cr growth N coefficient</t>
  </si>
  <si>
    <t xml:space="preserve">Nf growth half saturation ct.</t>
  </si>
  <si>
    <t xml:space="preserve">Nf growth C coefficient</t>
  </si>
  <si>
    <t xml:space="preserve">Nf growth N coefficient</t>
  </si>
  <si>
    <t xml:space="preserve">Nw growth half saturation ct.</t>
  </si>
  <si>
    <t xml:space="preserve">Nw growth C coefficient</t>
  </si>
  <si>
    <t xml:space="preserve">Nw growth N coefficient</t>
  </si>
  <si>
    <t xml:space="preserve">Nr growth half saturation ct.</t>
  </si>
  <si>
    <t xml:space="preserve">Nr growth C coefficient</t>
  </si>
  <si>
    <t xml:space="preserve">Nr growth N coefficient</t>
  </si>
  <si>
    <t xml:space="preserve">h1 sapwood parameter</t>
  </si>
  <si>
    <t xml:space="preserve">empirical</t>
  </si>
  <si>
    <t xml:space="preserve">h2 sapwood parameter</t>
  </si>
  <si>
    <t xml:space="preserve">Foliage litterfall rate</t>
  </si>
  <si>
    <r>
      <rPr>
        <sz val="11"/>
        <rFont val="Arial"/>
        <family val="2"/>
      </rPr>
      <t xml:space="preserve">yr</t>
    </r>
    <r>
      <rPr>
        <vertAlign val="superscript"/>
        <sz val="11"/>
        <rFont val="Arial"/>
        <family val="2"/>
      </rPr>
      <t xml:space="preserve">-1</t>
    </r>
  </si>
  <si>
    <t xml:space="preserve">Foliage litterfall exponent</t>
  </si>
  <si>
    <t xml:space="preserve">Chosen</t>
  </si>
  <si>
    <t xml:space="preserve">Wood litterfall rate</t>
  </si>
  <si>
    <t xml:space="preserve">Wood litterfall exponent</t>
  </si>
  <si>
    <t xml:space="preserve">Root litterfall rate</t>
  </si>
  <si>
    <t xml:space="preserve">Root litterfall exponent</t>
  </si>
  <si>
    <t xml:space="preserve">Wood Respiration correction factor</t>
  </si>
  <si>
    <t xml:space="preserve">Growth Respiration coefficient</t>
  </si>
  <si>
    <t xml:space="preserve">Maximum respiration temperature</t>
  </si>
  <si>
    <t xml:space="preserve">See file matrespiration.xls</t>
  </si>
  <si>
    <t xml:space="preserve">Optimum respiration temperature</t>
  </si>
  <si>
    <t xml:space="preserve">Respiration temp. curvature</t>
  </si>
  <si>
    <r>
      <rPr>
        <sz val="11"/>
        <rFont val="Arial"/>
        <family val="2"/>
      </rPr>
      <t xml:space="preserve">°C</t>
    </r>
    <r>
      <rPr>
        <vertAlign val="superscript"/>
        <sz val="11"/>
        <rFont val="Arial"/>
        <family val="2"/>
      </rPr>
      <t xml:space="preserve">-1</t>
    </r>
  </si>
  <si>
    <t xml:space="preserve">Soil respiration Q10</t>
  </si>
  <si>
    <t xml:space="preserve">Soil respiration efficiency</t>
  </si>
  <si>
    <t xml:space="preserve">Daily gpp, decomp, soilwater model. See work notes bk 4, pg 127.</t>
  </si>
  <si>
    <t xml:space="preserve">Soluble to Extractives C rate constant</t>
  </si>
  <si>
    <r>
      <rPr>
        <sz val="11"/>
        <rFont val="Arial"/>
        <family val="2"/>
      </rPr>
      <t xml:space="preserve">day</t>
    </r>
    <r>
      <rPr>
        <vertAlign val="superscript"/>
        <sz val="11"/>
        <rFont val="Arial"/>
        <family val="2"/>
      </rPr>
      <t xml:space="preserve">-1</t>
    </r>
  </si>
  <si>
    <t xml:space="preserve">Extractives to Insoluble C rate constant</t>
  </si>
  <si>
    <t xml:space="preserve">Insoluble to Extractives C rate constant</t>
  </si>
  <si>
    <t xml:space="preserve">Insoluble to Humus rate C constant</t>
  </si>
  <si>
    <t xml:space="preserve">Humus decay constant</t>
  </si>
  <si>
    <t xml:space="preserve">Target C:N for Ins-Act N</t>
  </si>
  <si>
    <t xml:space="preserve">N Immobilization half saturation constant</t>
  </si>
  <si>
    <r>
      <rPr>
        <sz val="11"/>
        <rFont val="Arial"/>
        <family val="2"/>
      </rPr>
      <t xml:space="preserve">Decomp minimum soil H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O</t>
    </r>
  </si>
  <si>
    <r>
      <rPr>
        <sz val="11"/>
        <rFont val="Arial"/>
        <family val="2"/>
      </rPr>
      <t xml:space="preserve">Decomp optimum soil H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O</t>
    </r>
  </si>
  <si>
    <r>
      <rPr>
        <sz val="11"/>
        <rFont val="Arial"/>
        <family val="2"/>
      </rPr>
      <t xml:space="preserve">Decomp fraction at maximum H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O</t>
    </r>
  </si>
  <si>
    <t xml:space="preserve">Decomp moisture skewness</t>
  </si>
  <si>
    <t xml:space="preserve">Probability of rain</t>
  </si>
  <si>
    <t xml:space="preserve">SMvsR bk.xls</t>
  </si>
  <si>
    <t xml:space="preserve">Potential Et</t>
  </si>
  <si>
    <r>
      <rPr>
        <sz val="11"/>
        <rFont val="Arial"/>
        <family val="2"/>
      </rPr>
      <t xml:space="preserve">mm H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O day</t>
    </r>
    <r>
      <rPr>
        <vertAlign val="superscript"/>
        <sz val="11"/>
        <rFont val="Arial"/>
        <family val="2"/>
      </rPr>
      <t xml:space="preserve">-1</t>
    </r>
  </si>
  <si>
    <t xml:space="preserve">Set equal to Toolik Et (pc from Mat). See work notes bk 4, pg 27.</t>
  </si>
  <si>
    <r>
      <rPr>
        <sz val="11"/>
        <rFont val="Arial"/>
        <family val="2"/>
      </rPr>
      <t xml:space="preserve">Aqueous NH</t>
    </r>
    <r>
      <rPr>
        <vertAlign val="subscript"/>
        <sz val="11"/>
        <rFont val="Arial"/>
        <family val="2"/>
      </rPr>
      <t xml:space="preserve">4</t>
    </r>
  </si>
  <si>
    <t xml:space="preserve">Giblin et al, 1991, Figure 5</t>
  </si>
  <si>
    <r>
      <rPr>
        <sz val="11"/>
        <rFont val="Arial"/>
        <family val="2"/>
      </rPr>
      <t xml:space="preserve">Soil affinity for NH</t>
    </r>
    <r>
      <rPr>
        <vertAlign val="subscript"/>
        <sz val="11"/>
        <rFont val="Arial"/>
        <family val="2"/>
      </rPr>
      <t xml:space="preserve">4</t>
    </r>
  </si>
  <si>
    <t xml:space="preserve">Soil density</t>
  </si>
  <si>
    <r>
      <rPr>
        <sz val="11"/>
        <rFont val="Arial"/>
        <family val="2"/>
      </rPr>
      <t xml:space="preserve">g m</t>
    </r>
    <r>
      <rPr>
        <vertAlign val="superscript"/>
        <sz val="11"/>
        <rFont val="Arial"/>
        <family val="2"/>
      </rPr>
      <t xml:space="preserve">-3</t>
    </r>
  </si>
  <si>
    <t xml:space="preserve">Soil depth</t>
  </si>
  <si>
    <r>
      <rPr>
        <sz val="10"/>
        <rFont val="Arial"/>
        <family val="0"/>
      </rPr>
      <t xml:space="preserve">Maximum temperature for N Uptake (T</t>
    </r>
    <r>
      <rPr>
        <vertAlign val="subscript"/>
        <sz val="10"/>
        <rFont val="Arial"/>
        <family val="2"/>
      </rPr>
      <t xml:space="preserve">Umax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Optimum temperature for N Uptake (T</t>
    </r>
    <r>
      <rPr>
        <vertAlign val="subscript"/>
        <sz val="10"/>
        <rFont val="Arial"/>
        <family val="2"/>
      </rPr>
      <t xml:space="preserve">Uopt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N Uptake curvature parameter (</t>
    </r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U</t>
    </r>
    <r>
      <rPr>
        <sz val="10"/>
        <rFont val="Arial"/>
        <family val="0"/>
      </rPr>
      <t xml:space="preserve">)</t>
    </r>
  </si>
  <si>
    <t xml:space="preserve">Cr</t>
  </si>
  <si>
    <t xml:space="preserve">1-exp</t>
  </si>
  <si>
    <t xml:space="preserve">ThetaU</t>
  </si>
  <si>
    <t xml:space="preserve">Jd</t>
  </si>
  <si>
    <t xml:space="preserve">declination</t>
  </si>
  <si>
    <t xml:space="preserve">Hd</t>
  </si>
  <si>
    <t xml:space="preserve">Result</t>
  </si>
  <si>
    <t xml:space="preserve">bad</t>
  </si>
  <si>
    <t xml:space="preserve">alambda</t>
  </si>
  <si>
    <t xml:space="preserve">Cl</t>
  </si>
  <si>
    <t xml:space="preserve">lambdal</t>
  </si>
  <si>
    <t xml:space="preserve">sigmalambda</t>
  </si>
  <si>
    <t xml:space="preserve">Cle</t>
  </si>
  <si>
    <t xml:space="preserve">Aw</t>
  </si>
  <si>
    <t xml:space="preserve">Awdopt</t>
  </si>
  <si>
    <t xml:space="preserve">Jdb </t>
  </si>
  <si>
    <t xml:space="preserve">sigmad</t>
  </si>
  <si>
    <t xml:space="preserve">C</t>
  </si>
  <si>
    <t xml:space="preserve">C^(1-ep)</t>
  </si>
  <si>
    <t xml:space="preserve">NAME</t>
  </si>
  <si>
    <t xml:space="preserve">Foliage</t>
  </si>
  <si>
    <t xml:space="preserve">Wood</t>
  </si>
  <si>
    <t xml:space="preserve">Root</t>
  </si>
  <si>
    <t xml:space="preserve">ep</t>
  </si>
  <si>
    <t xml:space="preserve">original g</t>
  </si>
  <si>
    <t xml:space="preserve">original b</t>
  </si>
  <si>
    <t xml:space="preserve">original epsilon</t>
  </si>
  <si>
    <t xml:space="preserve">struct. pool</t>
  </si>
  <si>
    <t xml:space="preserve">labile C conc.</t>
  </si>
  <si>
    <t xml:space="preserve">labile N conc.</t>
  </si>
  <si>
    <t xml:space="preserve">growth C</t>
  </si>
  <si>
    <t xml:space="preserve">growth N</t>
  </si>
  <si>
    <t xml:space="preserve">new g</t>
  </si>
  <si>
    <t xml:space="preserve">new b</t>
  </si>
  <si>
    <t xml:space="preserve">new epsil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E+00"/>
    <numFmt numFmtId="168" formatCode="General"/>
    <numFmt numFmtId="169" formatCode="0.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1"/>
      <name val="Arial"/>
      <family val="2"/>
    </font>
    <font>
      <b val="true"/>
      <vertAlign val="subscript"/>
      <sz val="10"/>
      <name val="Arial"/>
      <family val="2"/>
    </font>
    <font>
      <b val="true"/>
      <sz val="11"/>
      <color rgb="FFFF0000"/>
      <name val="Arial"/>
      <family val="2"/>
    </font>
    <font>
      <b val="true"/>
      <sz val="11"/>
      <name val="Arial"/>
      <family val="2"/>
    </font>
    <font>
      <vertAlign val="superscript"/>
      <sz val="11"/>
      <name val="Arial"/>
      <family val="2"/>
    </font>
    <font>
      <vertAlign val="subscript"/>
      <sz val="11"/>
      <name val="Arial"/>
      <family val="2"/>
    </font>
    <font>
      <sz val="11"/>
      <name val="Symbol"/>
      <family val="1"/>
      <charset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Symbol"/>
      <family val="1"/>
      <charset val="2"/>
    </font>
    <font>
      <sz val="10"/>
      <color rgb="FF00000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9.7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-N Uptake'!$I$1:$I$101</c:f>
              <c:numCache>
                <c:formatCode>General</c:formatCode>
                <c:ptCount val="101"/>
                <c:pt idx="0">
                  <c:v>-20</c:v>
                </c:pt>
                <c:pt idx="1">
                  <c:v>-19</c:v>
                </c:pt>
                <c:pt idx="2">
                  <c:v>-18</c:v>
                </c:pt>
                <c:pt idx="3">
                  <c:v>-17</c:v>
                </c:pt>
                <c:pt idx="4">
                  <c:v>-16</c:v>
                </c:pt>
                <c:pt idx="5">
                  <c:v>-15</c:v>
                </c:pt>
                <c:pt idx="6">
                  <c:v>-14</c:v>
                </c:pt>
                <c:pt idx="7">
                  <c:v>-13</c:v>
                </c:pt>
                <c:pt idx="8">
                  <c:v>-12</c:v>
                </c:pt>
                <c:pt idx="9">
                  <c:v>-11</c:v>
                </c:pt>
                <c:pt idx="10">
                  <c:v>-10</c:v>
                </c:pt>
                <c:pt idx="11">
                  <c:v>-9</c:v>
                </c:pt>
                <c:pt idx="12">
                  <c:v>-8</c:v>
                </c:pt>
                <c:pt idx="13">
                  <c:v>-7</c:v>
                </c:pt>
                <c:pt idx="14">
                  <c:v>-6</c:v>
                </c:pt>
                <c:pt idx="15">
                  <c:v>-5</c:v>
                </c:pt>
                <c:pt idx="16">
                  <c:v>-4</c:v>
                </c:pt>
                <c:pt idx="17">
                  <c:v>-3</c:v>
                </c:pt>
                <c:pt idx="18">
                  <c:v>-2</c:v>
                </c:pt>
                <c:pt idx="19">
                  <c:v>-1</c:v>
                </c:pt>
                <c:pt idx="20">
                  <c:v>0</c:v>
                </c:pt>
                <c:pt idx="21">
                  <c:v>1</c:v>
                </c:pt>
                <c:pt idx="22">
                  <c:v>2</c:v>
                </c:pt>
                <c:pt idx="23">
                  <c:v>3</c:v>
                </c:pt>
                <c:pt idx="24">
                  <c:v>4</c:v>
                </c:pt>
                <c:pt idx="25">
                  <c:v>5</c:v>
                </c:pt>
                <c:pt idx="26">
                  <c:v>6</c:v>
                </c:pt>
                <c:pt idx="27">
                  <c:v>7</c:v>
                </c:pt>
                <c:pt idx="28">
                  <c:v>8</c:v>
                </c:pt>
                <c:pt idx="29">
                  <c:v>9</c:v>
                </c:pt>
                <c:pt idx="30">
                  <c:v>10</c:v>
                </c:pt>
                <c:pt idx="31">
                  <c:v>11</c:v>
                </c:pt>
                <c:pt idx="32">
                  <c:v>12</c:v>
                </c:pt>
                <c:pt idx="33">
                  <c:v>13</c:v>
                </c:pt>
                <c:pt idx="34">
                  <c:v>14</c:v>
                </c:pt>
                <c:pt idx="35">
                  <c:v>15</c:v>
                </c:pt>
                <c:pt idx="36">
                  <c:v>16</c:v>
                </c:pt>
                <c:pt idx="37">
                  <c:v>17</c:v>
                </c:pt>
                <c:pt idx="38">
                  <c:v>18</c:v>
                </c:pt>
                <c:pt idx="39">
                  <c:v>19</c:v>
                </c:pt>
                <c:pt idx="40">
                  <c:v>20</c:v>
                </c:pt>
                <c:pt idx="41">
                  <c:v>21</c:v>
                </c:pt>
                <c:pt idx="42">
                  <c:v>22</c:v>
                </c:pt>
                <c:pt idx="43">
                  <c:v>23</c:v>
                </c:pt>
                <c:pt idx="44">
                  <c:v>24</c:v>
                </c:pt>
                <c:pt idx="45">
                  <c:v>25</c:v>
                </c:pt>
                <c:pt idx="46">
                  <c:v>26</c:v>
                </c:pt>
                <c:pt idx="47">
                  <c:v>27</c:v>
                </c:pt>
                <c:pt idx="48">
                  <c:v>28</c:v>
                </c:pt>
                <c:pt idx="49">
                  <c:v>29</c:v>
                </c:pt>
                <c:pt idx="50">
                  <c:v>30</c:v>
                </c:pt>
                <c:pt idx="51">
                  <c:v>31</c:v>
                </c:pt>
                <c:pt idx="52">
                  <c:v>32</c:v>
                </c:pt>
                <c:pt idx="53">
                  <c:v>33</c:v>
                </c:pt>
                <c:pt idx="54">
                  <c:v>34</c:v>
                </c:pt>
                <c:pt idx="55">
                  <c:v>35</c:v>
                </c:pt>
                <c:pt idx="56">
                  <c:v>36</c:v>
                </c:pt>
                <c:pt idx="57">
                  <c:v>37</c:v>
                </c:pt>
                <c:pt idx="58">
                  <c:v>38</c:v>
                </c:pt>
                <c:pt idx="59">
                  <c:v>39</c:v>
                </c:pt>
                <c:pt idx="60">
                  <c:v>40</c:v>
                </c:pt>
                <c:pt idx="61">
                  <c:v>41</c:v>
                </c:pt>
                <c:pt idx="62">
                  <c:v>42</c:v>
                </c:pt>
                <c:pt idx="63">
                  <c:v>43</c:v>
                </c:pt>
                <c:pt idx="64">
                  <c:v>44</c:v>
                </c:pt>
                <c:pt idx="65">
                  <c:v>45</c:v>
                </c:pt>
                <c:pt idx="66">
                  <c:v>46</c:v>
                </c:pt>
                <c:pt idx="67">
                  <c:v>47</c:v>
                </c:pt>
                <c:pt idx="68">
                  <c:v>48</c:v>
                </c:pt>
                <c:pt idx="69">
                  <c:v>49</c:v>
                </c:pt>
                <c:pt idx="70">
                  <c:v>50</c:v>
                </c:pt>
                <c:pt idx="71">
                  <c:v>51</c:v>
                </c:pt>
                <c:pt idx="72">
                  <c:v>52</c:v>
                </c:pt>
                <c:pt idx="73">
                  <c:v>53</c:v>
                </c:pt>
                <c:pt idx="74">
                  <c:v>54</c:v>
                </c:pt>
                <c:pt idx="75">
                  <c:v>55</c:v>
                </c:pt>
                <c:pt idx="76">
                  <c:v>56</c:v>
                </c:pt>
                <c:pt idx="77">
                  <c:v>57</c:v>
                </c:pt>
                <c:pt idx="78">
                  <c:v>58</c:v>
                </c:pt>
                <c:pt idx="79">
                  <c:v>59</c:v>
                </c:pt>
                <c:pt idx="80">
                  <c:v>60</c:v>
                </c:pt>
                <c:pt idx="81">
                  <c:v>61</c:v>
                </c:pt>
                <c:pt idx="82">
                  <c:v>62</c:v>
                </c:pt>
                <c:pt idx="83">
                  <c:v>63</c:v>
                </c:pt>
                <c:pt idx="84">
                  <c:v>64</c:v>
                </c:pt>
                <c:pt idx="85">
                  <c:v>65</c:v>
                </c:pt>
                <c:pt idx="86">
                  <c:v>66</c:v>
                </c:pt>
                <c:pt idx="87">
                  <c:v>67</c:v>
                </c:pt>
                <c:pt idx="88">
                  <c:v>68</c:v>
                </c:pt>
                <c:pt idx="89">
                  <c:v>69</c:v>
                </c:pt>
                <c:pt idx="90">
                  <c:v>70</c:v>
                </c:pt>
                <c:pt idx="91">
                  <c:v>71</c:v>
                </c:pt>
                <c:pt idx="92">
                  <c:v>72</c:v>
                </c:pt>
                <c:pt idx="93">
                  <c:v>73</c:v>
                </c:pt>
                <c:pt idx="94">
                  <c:v>74</c:v>
                </c:pt>
                <c:pt idx="95">
                  <c:v>75</c:v>
                </c:pt>
                <c:pt idx="96">
                  <c:v>76</c:v>
                </c:pt>
                <c:pt idx="97">
                  <c:v>77</c:v>
                </c:pt>
                <c:pt idx="98">
                  <c:v>78</c:v>
                </c:pt>
                <c:pt idx="99">
                  <c:v>79</c:v>
                </c:pt>
                <c:pt idx="100">
                  <c:v>80</c:v>
                </c:pt>
              </c:numCache>
            </c:numRef>
          </c:xVal>
          <c:yVal>
            <c:numRef>
              <c:f>'T-N Uptake'!$J$1:$J$101</c:f>
              <c:numCache>
                <c:formatCode>General</c:formatCode>
                <c:ptCount val="101"/>
                <c:pt idx="0">
                  <c:v>0.00447913080557627</c:v>
                </c:pt>
                <c:pt idx="1">
                  <c:v>0.00546621434566714</c:v>
                </c:pt>
                <c:pt idx="2">
                  <c:v>0.0066593354742751</c:v>
                </c:pt>
                <c:pt idx="3">
                  <c:v>0.00809842213589788</c:v>
                </c:pt>
                <c:pt idx="4">
                  <c:v>0.00983032290025869</c:v>
                </c:pt>
                <c:pt idx="5">
                  <c:v>0.0119097899771698</c:v>
                </c:pt>
                <c:pt idx="6">
                  <c:v>0.0144005430408902</c:v>
                </c:pt>
                <c:pt idx="7">
                  <c:v>0.0173764026972785</c:v>
                </c:pt>
                <c:pt idx="8">
                  <c:v>0.0209224751905717</c:v>
                </c:pt>
                <c:pt idx="9">
                  <c:v>0.0251363607667997</c:v>
                </c:pt>
                <c:pt idx="10">
                  <c:v>0.0301293467008495</c:v>
                </c:pt>
                <c:pt idx="11">
                  <c:v>0.0360275320858022</c:v>
                </c:pt>
                <c:pt idx="12">
                  <c:v>0.0429728148557346</c:v>
                </c:pt>
                <c:pt idx="13">
                  <c:v>0.0511236520332995</c:v>
                </c:pt>
                <c:pt idx="14">
                  <c:v>0.060655481867669</c:v>
                </c:pt>
                <c:pt idx="15">
                  <c:v>0.0717606715712243</c:v>
                </c:pt>
                <c:pt idx="16">
                  <c:v>0.0846478272815104</c:v>
                </c:pt>
                <c:pt idx="17">
                  <c:v>0.0995402745704355</c:v>
                </c:pt>
                <c:pt idx="18">
                  <c:v>0.116673489712865</c:v>
                </c:pt>
                <c:pt idx="19">
                  <c:v>0.136291236080212</c:v>
                </c:pt>
                <c:pt idx="20">
                  <c:v>0.158640139306647</c:v>
                </c:pt>
                <c:pt idx="21">
                  <c:v>0.183962423093727</c:v>
                </c:pt>
                <c:pt idx="22">
                  <c:v>0.212486529553023</c:v>
                </c:pt>
                <c:pt idx="23">
                  <c:v>0.24441536987693</c:v>
                </c:pt>
                <c:pt idx="24">
                  <c:v>0.279912000094608</c:v>
                </c:pt>
                <c:pt idx="25">
                  <c:v>0.319082601007732</c:v>
                </c:pt>
                <c:pt idx="26">
                  <c:v>0.361956770199081</c:v>
                </c:pt>
                <c:pt idx="27">
                  <c:v>0.408465316618607</c:v>
                </c:pt>
                <c:pt idx="28">
                  <c:v>0.458415993422276</c:v>
                </c:pt>
                <c:pt idx="29">
                  <c:v>0.511467919305308</c:v>
                </c:pt>
                <c:pt idx="30">
                  <c:v>0.5671058256277</c:v>
                </c:pt>
                <c:pt idx="31">
                  <c:v>0.62461572308384</c:v>
                </c:pt>
                <c:pt idx="32">
                  <c:v>0.68306409513895</c:v>
                </c:pt>
                <c:pt idx="33">
                  <c:v>0.741283270546308</c:v>
                </c:pt>
                <c:pt idx="34">
                  <c:v>0.797866161357948</c:v>
                </c:pt>
                <c:pt idx="35">
                  <c:v>0.851174011796684</c:v>
                </c:pt>
                <c:pt idx="36">
                  <c:v>0.899361097662445</c:v>
                </c:pt>
                <c:pt idx="37">
                  <c:v>0.940420328439486</c:v>
                </c:pt>
                <c:pt idx="38">
                  <c:v>0.97225329085037</c:v>
                </c:pt>
                <c:pt idx="39">
                  <c:v>0.99276726803114</c:v>
                </c:pt>
                <c:pt idx="40">
                  <c:v>1</c:v>
                </c:pt>
                <c:pt idx="41">
                  <c:v>0.992270262937852</c:v>
                </c:pt>
                <c:pt idx="42">
                  <c:v>0.968348637398333</c:v>
                </c:pt>
                <c:pt idx="43">
                  <c:v>0.927638122002586</c:v>
                </c:pt>
                <c:pt idx="44">
                  <c:v>0.87034873059385</c:v>
                </c:pt>
                <c:pt idx="45">
                  <c:v>0.797644368231555</c:v>
                </c:pt>
                <c:pt idx="46">
                  <c:v>0.711734974540718</c:v>
                </c:pt>
                <c:pt idx="47">
                  <c:v>0.615883475461106</c:v>
                </c:pt>
                <c:pt idx="48">
                  <c:v>0.514297317215214</c:v>
                </c:pt>
                <c:pt idx="49">
                  <c:v>0.411880506472616</c:v>
                </c:pt>
                <c:pt idx="50">
                  <c:v>0.313836514424807</c:v>
                </c:pt>
                <c:pt idx="51">
                  <c:v>0.225136999072396</c:v>
                </c:pt>
                <c:pt idx="52">
                  <c:v>0.149906368281305</c:v>
                </c:pt>
                <c:pt idx="53">
                  <c:v>0.0908148239815081</c:v>
                </c:pt>
                <c:pt idx="54">
                  <c:v>0.0486143353288344</c:v>
                </c:pt>
                <c:pt idx="55">
                  <c:v>0.0219768386964165</c:v>
                </c:pt>
                <c:pt idx="56">
                  <c:v>0.00777666672119903</c:v>
                </c:pt>
                <c:pt idx="57">
                  <c:v>0.00186831203783794</c:v>
                </c:pt>
                <c:pt idx="58">
                  <c:v>0.000221406416204187</c:v>
                </c:pt>
                <c:pt idx="59">
                  <c:v>4.66980314011032E-006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axId val="86777836"/>
        <c:axId val="27543015"/>
      </c:scatterChart>
      <c:valAx>
        <c:axId val="86777836"/>
        <c:scaling>
          <c:orientation val="minMax"/>
          <c:max val="80"/>
          <c:min val="-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 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3015"/>
        <c:crossesAt val="0"/>
        <c:crossBetween val="midCat"/>
        <c:majorUnit val="20"/>
      </c:valAx>
      <c:valAx>
        <c:axId val="27543015"/>
        <c:scaling>
          <c:orientation val="minMax"/>
          <c:max val="1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7836"/>
        <c:crossesAt val="-20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1-ex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Uptake sens Cr'!$B$1</c:f>
              <c:strCache>
                <c:ptCount val="1"/>
                <c:pt idx="0">
                  <c:v>1-ex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ptake sens Cr'!$A$2:$A$53</c:f>
              <c:numCache>
                <c:formatCode>General</c:formatCode>
                <c:ptCount val="52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</c:numCache>
            </c:numRef>
          </c:xVal>
          <c:yVal>
            <c:numRef>
              <c:f>'Uptake sens Cr'!$B$2:$B$53</c:f>
              <c:numCache>
                <c:formatCode>General</c:formatCode>
                <c:ptCount val="52"/>
                <c:pt idx="0">
                  <c:v>0</c:v>
                </c:pt>
                <c:pt idx="1">
                  <c:v>0.864664716763387</c:v>
                </c:pt>
                <c:pt idx="2">
                  <c:v>0.981684361111266</c:v>
                </c:pt>
                <c:pt idx="3">
                  <c:v>0.997521247823334</c:v>
                </c:pt>
                <c:pt idx="4">
                  <c:v>0.999664537372098</c:v>
                </c:pt>
                <c:pt idx="5">
                  <c:v>0.999954600070238</c:v>
                </c:pt>
                <c:pt idx="6">
                  <c:v>0.999993855787647</c:v>
                </c:pt>
                <c:pt idx="7">
                  <c:v>0.999999168471281</c:v>
                </c:pt>
                <c:pt idx="8">
                  <c:v>0.999999887464825</c:v>
                </c:pt>
                <c:pt idx="9">
                  <c:v>0.99999998477002</c:v>
                </c:pt>
                <c:pt idx="10">
                  <c:v>0.999999997938846</c:v>
                </c:pt>
                <c:pt idx="11">
                  <c:v>0.999999999721053</c:v>
                </c:pt>
                <c:pt idx="12">
                  <c:v>0.999999999962249</c:v>
                </c:pt>
                <c:pt idx="13">
                  <c:v>0.999999999994891</c:v>
                </c:pt>
                <c:pt idx="14">
                  <c:v>0.999999999999309</c:v>
                </c:pt>
                <c:pt idx="15">
                  <c:v>0.999999999999906</c:v>
                </c:pt>
                <c:pt idx="16">
                  <c:v>0.999999999999987</c:v>
                </c:pt>
                <c:pt idx="17">
                  <c:v>0.999999999999998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</c:numCache>
            </c:numRef>
          </c:yVal>
          <c:smooth val="0"/>
        </c:ser>
        <c:axId val="67668290"/>
        <c:axId val="25961691"/>
      </c:scatterChart>
      <c:valAx>
        <c:axId val="67668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1691"/>
        <c:crossesAt val="0"/>
        <c:crossBetween val="midCat"/>
      </c:valAx>
      <c:valAx>
        <c:axId val="259616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82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ylength!$E$1</c:f>
              <c:strCache>
                <c:ptCount val="1"/>
                <c:pt idx="0">
                  <c:v>H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ylength!$A$2:$A$366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</c:numCache>
            </c:numRef>
          </c:xVal>
          <c:yVal>
            <c:numRef>
              <c:f>Daylength!$E$2:$E$366</c:f>
              <c:numCache>
                <c:formatCode>General</c:formatCode>
                <c:ptCount val="365"/>
                <c:pt idx="15">
                  <c:v>0.695679922325045</c:v>
                </c:pt>
                <c:pt idx="16">
                  <c:v>1.27081019491126</c:v>
                </c:pt>
                <c:pt idx="17">
                  <c:v>1.6686274471467</c:v>
                </c:pt>
                <c:pt idx="18">
                  <c:v>1.99795715937419</c:v>
                </c:pt>
                <c:pt idx="19">
                  <c:v>2.28851223428368</c:v>
                </c:pt>
                <c:pt idx="20">
                  <c:v>2.553520513102</c:v>
                </c:pt>
                <c:pt idx="21">
                  <c:v>2.80020570254298</c:v>
                </c:pt>
                <c:pt idx="22">
                  <c:v>3.0330061421045</c:v>
                </c:pt>
                <c:pt idx="23">
                  <c:v>3.25486923316131</c:v>
                </c:pt>
                <c:pt idx="24">
                  <c:v>3.46786382569154</c:v>
                </c:pt>
                <c:pt idx="25">
                  <c:v>3.67350384977913</c:v>
                </c:pt>
                <c:pt idx="26">
                  <c:v>3.8729337686375</c:v>
                </c:pt>
                <c:pt idx="27">
                  <c:v>4.06704165275533</c:v>
                </c:pt>
                <c:pt idx="28">
                  <c:v>4.25653159950451</c:v>
                </c:pt>
                <c:pt idx="29">
                  <c:v>4.4419720087568</c:v>
                </c:pt>
                <c:pt idx="30">
                  <c:v>4.62382885089909</c:v>
                </c:pt>
                <c:pt idx="31">
                  <c:v>4.80248924457322</c:v>
                </c:pt>
                <c:pt idx="32">
                  <c:v>4.97827857239111</c:v>
                </c:pt>
                <c:pt idx="33">
                  <c:v>5.15147316633398</c:v>
                </c:pt>
                <c:pt idx="34">
                  <c:v>5.32230988175852</c:v>
                </c:pt>
                <c:pt idx="35">
                  <c:v>5.49099343965932</c:v>
                </c:pt>
                <c:pt idx="36">
                  <c:v>5.65770213797134</c:v>
                </c:pt>
                <c:pt idx="37">
                  <c:v>5.82259235097158</c:v>
                </c:pt>
                <c:pt idx="38">
                  <c:v>5.98580211463337</c:v>
                </c:pt>
                <c:pt idx="39">
                  <c:v>6.14745401324632</c:v>
                </c:pt>
                <c:pt idx="40">
                  <c:v>6.30765752534416</c:v>
                </c:pt>
                <c:pt idx="41">
                  <c:v>6.46651094656509</c:v>
                </c:pt>
                <c:pt idx="42">
                  <c:v>6.62410297810412</c:v>
                </c:pt>
                <c:pt idx="43">
                  <c:v>6.78051404836332</c:v>
                </c:pt>
                <c:pt idx="44">
                  <c:v>6.93581741990466</c:v>
                </c:pt>
                <c:pt idx="45">
                  <c:v>7.09008012226093</c:v>
                </c:pt>
                <c:pt idx="46">
                  <c:v>7.24336374245952</c:v>
                </c:pt>
                <c:pt idx="47">
                  <c:v>7.39572509849272</c:v>
                </c:pt>
                <c:pt idx="48">
                  <c:v>7.54721681588172</c:v>
                </c:pt>
                <c:pt idx="49">
                  <c:v>7.69788782353922</c:v>
                </c:pt>
                <c:pt idx="50">
                  <c:v>7.84778378205475</c:v>
                </c:pt>
                <c:pt idx="51">
                  <c:v>7.99694745510107</c:v>
                </c:pt>
                <c:pt idx="52">
                  <c:v>8.14541903273587</c:v>
                </c:pt>
                <c:pt idx="53">
                  <c:v>8.29323641383637</c:v>
                </c:pt>
                <c:pt idx="54">
                  <c:v>8.44043545366974</c:v>
                </c:pt>
                <c:pt idx="55">
                  <c:v>8.58705018160368</c:v>
                </c:pt>
                <c:pt idx="56">
                  <c:v>8.73311299314988</c:v>
                </c:pt>
                <c:pt idx="57">
                  <c:v>8.87865481986948</c:v>
                </c:pt>
                <c:pt idx="58">
                  <c:v>9.02370528012439</c:v>
                </c:pt>
                <c:pt idx="59">
                  <c:v>9.16829281320868</c:v>
                </c:pt>
                <c:pt idx="60">
                  <c:v>9.31244479902046</c:v>
                </c:pt>
                <c:pt idx="61">
                  <c:v>9.4561876651248</c:v>
                </c:pt>
                <c:pt idx="62">
                  <c:v>9.59954698279782</c:v>
                </c:pt>
                <c:pt idx="63">
                  <c:v>9.74254755342482</c:v>
                </c:pt>
                <c:pt idx="64">
                  <c:v>9.88521348644127</c:v>
                </c:pt>
                <c:pt idx="65">
                  <c:v>10.0275682698513</c:v>
                </c:pt>
                <c:pt idx="66">
                  <c:v>10.1696348342267</c:v>
                </c:pt>
                <c:pt idx="67">
                  <c:v>10.3114356109785</c:v>
                </c:pt>
                <c:pt idx="68">
                  <c:v>10.4529925855979</c:v>
                </c:pt>
                <c:pt idx="69">
                  <c:v>10.5943273464845</c:v>
                </c:pt>
                <c:pt idx="70">
                  <c:v>10.7354611299087</c:v>
                </c:pt>
                <c:pt idx="71">
                  <c:v>10.8764148615985</c:v>
                </c:pt>
                <c:pt idx="72">
                  <c:v>11.0172091953906</c:v>
                </c:pt>
                <c:pt idx="73">
                  <c:v>11.1578645493433</c:v>
                </c:pt>
                <c:pt idx="74">
                  <c:v>11.2984011396724</c:v>
                </c:pt>
                <c:pt idx="75">
                  <c:v>11.4388390128428</c:v>
                </c:pt>
                <c:pt idx="76">
                  <c:v>11.5791980761213</c:v>
                </c:pt>
                <c:pt idx="77">
                  <c:v>11.719498126878</c:v>
                </c:pt>
                <c:pt idx="78">
                  <c:v>11.8597588809031</c:v>
                </c:pt>
                <c:pt idx="79">
                  <c:v>12</c:v>
                </c:pt>
                <c:pt idx="80">
                  <c:v>12.1402411190969</c:v>
                </c:pt>
                <c:pt idx="81">
                  <c:v>12.280501873122</c:v>
                </c:pt>
                <c:pt idx="82">
                  <c:v>12.4208019238787</c:v>
                </c:pt>
                <c:pt idx="83">
                  <c:v>12.5611609871573</c:v>
                </c:pt>
                <c:pt idx="84">
                  <c:v>12.7015988603276</c:v>
                </c:pt>
                <c:pt idx="85">
                  <c:v>12.8421354506567</c:v>
                </c:pt>
                <c:pt idx="86">
                  <c:v>12.9827908046094</c:v>
                </c:pt>
                <c:pt idx="87">
                  <c:v>13.1235851384015</c:v>
                </c:pt>
                <c:pt idx="88">
                  <c:v>13.2645388700913</c:v>
                </c:pt>
                <c:pt idx="89">
                  <c:v>13.4056726535155</c:v>
                </c:pt>
                <c:pt idx="90">
                  <c:v>13.5470074144021</c:v>
                </c:pt>
                <c:pt idx="91">
                  <c:v>13.6885643890215</c:v>
                </c:pt>
                <c:pt idx="92">
                  <c:v>13.8303651657733</c:v>
                </c:pt>
                <c:pt idx="93">
                  <c:v>13.9724317301487</c:v>
                </c:pt>
                <c:pt idx="94">
                  <c:v>14.1147865135587</c:v>
                </c:pt>
                <c:pt idx="95">
                  <c:v>14.2574524465752</c:v>
                </c:pt>
                <c:pt idx="96">
                  <c:v>14.4004530172022</c:v>
                </c:pt>
                <c:pt idx="97">
                  <c:v>14.5438123348752</c:v>
                </c:pt>
                <c:pt idx="98">
                  <c:v>14.6875552009795</c:v>
                </c:pt>
                <c:pt idx="99">
                  <c:v>14.8317071867913</c:v>
                </c:pt>
                <c:pt idx="100">
                  <c:v>14.9762947198756</c:v>
                </c:pt>
                <c:pt idx="101">
                  <c:v>15.1213451801305</c:v>
                </c:pt>
                <c:pt idx="102">
                  <c:v>15.2668870068501</c:v>
                </c:pt>
                <c:pt idx="103">
                  <c:v>15.4129498183963</c:v>
                </c:pt>
                <c:pt idx="104">
                  <c:v>15.5595645463303</c:v>
                </c:pt>
                <c:pt idx="105">
                  <c:v>15.7067635861636</c:v>
                </c:pt>
                <c:pt idx="106">
                  <c:v>15.8545809672641</c:v>
                </c:pt>
                <c:pt idx="107">
                  <c:v>16.0030525448989</c:v>
                </c:pt>
                <c:pt idx="108">
                  <c:v>16.1522162179453</c:v>
                </c:pt>
                <c:pt idx="109">
                  <c:v>16.3021121764608</c:v>
                </c:pt>
                <c:pt idx="110">
                  <c:v>16.4527831841183</c:v>
                </c:pt>
                <c:pt idx="111">
                  <c:v>16.6042749015073</c:v>
                </c:pt>
                <c:pt idx="112">
                  <c:v>16.7566362575405</c:v>
                </c:pt>
                <c:pt idx="113">
                  <c:v>16.9099198777391</c:v>
                </c:pt>
                <c:pt idx="114">
                  <c:v>17.0641825800954</c:v>
                </c:pt>
                <c:pt idx="115">
                  <c:v>17.2194859516367</c:v>
                </c:pt>
                <c:pt idx="116">
                  <c:v>17.3758970218959</c:v>
                </c:pt>
                <c:pt idx="117">
                  <c:v>17.5334890534349</c:v>
                </c:pt>
                <c:pt idx="118">
                  <c:v>17.6923424746558</c:v>
                </c:pt>
                <c:pt idx="119">
                  <c:v>17.8525459867537</c:v>
                </c:pt>
                <c:pt idx="120">
                  <c:v>18.0141978853666</c:v>
                </c:pt>
                <c:pt idx="121">
                  <c:v>18.1774076490284</c:v>
                </c:pt>
                <c:pt idx="122">
                  <c:v>18.3422978620287</c:v>
                </c:pt>
                <c:pt idx="123">
                  <c:v>18.5090065603407</c:v>
                </c:pt>
                <c:pt idx="124">
                  <c:v>18.6776901182415</c:v>
                </c:pt>
                <c:pt idx="125">
                  <c:v>18.848526833666</c:v>
                </c:pt>
                <c:pt idx="126">
                  <c:v>19.0217214276089</c:v>
                </c:pt>
                <c:pt idx="127">
                  <c:v>19.1975107554268</c:v>
                </c:pt>
                <c:pt idx="128">
                  <c:v>19.3761711491009</c:v>
                </c:pt>
                <c:pt idx="129">
                  <c:v>19.5580279912432</c:v>
                </c:pt>
                <c:pt idx="130">
                  <c:v>19.7434684004955</c:v>
                </c:pt>
                <c:pt idx="131">
                  <c:v>19.9329583472447</c:v>
                </c:pt>
                <c:pt idx="132">
                  <c:v>20.1270662313625</c:v>
                </c:pt>
                <c:pt idx="133">
                  <c:v>20.3264961502209</c:v>
                </c:pt>
                <c:pt idx="134">
                  <c:v>20.5321361743085</c:v>
                </c:pt>
                <c:pt idx="135">
                  <c:v>20.7451307668387</c:v>
                </c:pt>
                <c:pt idx="136">
                  <c:v>20.9669938578955</c:v>
                </c:pt>
                <c:pt idx="137">
                  <c:v>21.199794297457</c:v>
                </c:pt>
                <c:pt idx="138">
                  <c:v>21.446479486898</c:v>
                </c:pt>
                <c:pt idx="139">
                  <c:v>21.7114877657163</c:v>
                </c:pt>
                <c:pt idx="140">
                  <c:v>22.0020428406258</c:v>
                </c:pt>
                <c:pt idx="141">
                  <c:v>22.3313725528533</c:v>
                </c:pt>
                <c:pt idx="142">
                  <c:v>22.7291898050887</c:v>
                </c:pt>
                <c:pt idx="143">
                  <c:v>23.304320077675</c:v>
                </c:pt>
                <c:pt idx="198">
                  <c:v>22.9779164323726</c:v>
                </c:pt>
                <c:pt idx="199">
                  <c:v>22.5184956752205</c:v>
                </c:pt>
                <c:pt idx="200">
                  <c:v>22.1606199053385</c:v>
                </c:pt>
                <c:pt idx="201">
                  <c:v>21.8529481732637</c:v>
                </c:pt>
                <c:pt idx="202">
                  <c:v>21.5763301003106</c:v>
                </c:pt>
                <c:pt idx="203">
                  <c:v>21.3211691383058</c:v>
                </c:pt>
                <c:pt idx="204">
                  <c:v>21.0818684942794</c:v>
                </c:pt>
                <c:pt idx="205">
                  <c:v>20.8548403366484</c:v>
                </c:pt>
                <c:pt idx="206">
                  <c:v>20.6376298992142</c:v>
                </c:pt>
                <c:pt idx="207">
                  <c:v>20.4284754508928</c:v>
                </c:pt>
                <c:pt idx="208">
                  <c:v>20.2260654449656</c:v>
                </c:pt>
                <c:pt idx="209">
                  <c:v>20.0293946969659</c:v>
                </c:pt>
                <c:pt idx="210">
                  <c:v>19.8376743898239</c:v>
                </c:pt>
                <c:pt idx="211">
                  <c:v>19.6502732134094</c:v>
                </c:pt>
                <c:pt idx="212">
                  <c:v>19.4666774410718</c:v>
                </c:pt>
                <c:pt idx="213">
                  <c:v>19.2864630130673</c:v>
                </c:pt>
                <c:pt idx="214">
                  <c:v>19.1092755037827</c:v>
                </c:pt>
                <c:pt idx="215">
                  <c:v>18.9348154223585</c:v>
                </c:pt>
                <c:pt idx="216">
                  <c:v>18.7628272156355</c:v>
                </c:pt>
                <c:pt idx="217">
                  <c:v>18.5930908996992</c:v>
                </c:pt>
                <c:pt idx="218">
                  <c:v>18.425415595083</c:v>
                </c:pt>
                <c:pt idx="219">
                  <c:v>18.259634465114</c:v>
                </c:pt>
                <c:pt idx="220">
                  <c:v>18.0956007048889</c:v>
                </c:pt>
                <c:pt idx="221">
                  <c:v>17.9331843281468</c:v>
                </c:pt>
                <c:pt idx="222">
                  <c:v>17.7722695679035</c:v>
                </c:pt>
                <c:pt idx="223">
                  <c:v>17.6127527547307</c:v>
                </c:pt>
                <c:pt idx="224">
                  <c:v>17.4545405707131</c:v>
                </c:pt>
                <c:pt idx="225">
                  <c:v>17.2975486017699</c:v>
                </c:pt>
                <c:pt idx="226">
                  <c:v>17.1417001290677</c:v>
                </c:pt>
                <c:pt idx="227">
                  <c:v>16.9869251136072</c:v>
                </c:pt>
                <c:pt idx="228">
                  <c:v>16.8331593380823</c:v>
                </c:pt>
                <c:pt idx="229">
                  <c:v>16.6803436776893</c:v>
                </c:pt>
                <c:pt idx="230">
                  <c:v>16.528423477358</c:v>
                </c:pt>
                <c:pt idx="231">
                  <c:v>16.3773480173544</c:v>
                </c:pt>
                <c:pt idx="232">
                  <c:v>16.2270700526819</c:v>
                </c:pt>
                <c:pt idx="233">
                  <c:v>16.0775454144427</c:v>
                </c:pt>
                <c:pt idx="234">
                  <c:v>15.9287326634762</c:v>
                </c:pt>
                <c:pt idx="235">
                  <c:v>15.7805927883123</c:v>
                </c:pt>
                <c:pt idx="236">
                  <c:v>15.633088940852</c:v>
                </c:pt>
                <c:pt idx="237">
                  <c:v>15.4861862042975</c:v>
                </c:pt>
                <c:pt idx="238">
                  <c:v>15.3398513887551</c:v>
                </c:pt>
                <c:pt idx="239">
                  <c:v>15.1940528506654</c:v>
                </c:pt>
                <c:pt idx="240">
                  <c:v>15.0487603328171</c:v>
                </c:pt>
                <c:pt idx="241">
                  <c:v>14.9039448221983</c:v>
                </c:pt>
                <c:pt idx="242">
                  <c:v>14.7595784233437</c:v>
                </c:pt>
                <c:pt idx="243">
                  <c:v>14.6156342451815</c:v>
                </c:pt>
                <c:pt idx="244">
                  <c:v>14.4720862996637</c:v>
                </c:pt>
                <c:pt idx="245">
                  <c:v>14.3289094107049</c:v>
                </c:pt>
                <c:pt idx="246">
                  <c:v>14.1860791321509</c:v>
                </c:pt>
                <c:pt idx="247">
                  <c:v>14.0435716736694</c:v>
                </c:pt>
                <c:pt idx="248">
                  <c:v>13.901363833597</c:v>
                </c:pt>
                <c:pt idx="249">
                  <c:v>13.7594329378965</c:v>
                </c:pt>
                <c:pt idx="250">
                  <c:v>13.6177567844826</c:v>
                </c:pt>
                <c:pt idx="251">
                  <c:v>13.4763135922594</c:v>
                </c:pt>
                <c:pt idx="252">
                  <c:v>13.3350819542907</c:v>
                </c:pt>
                <c:pt idx="253">
                  <c:v>13.1940407945822</c:v>
                </c:pt>
                <c:pt idx="254">
                  <c:v>13.0531693280155</c:v>
                </c:pt>
                <c:pt idx="255">
                  <c:v>12.912447023013</c:v>
                </c:pt>
                <c:pt idx="256">
                  <c:v>12.771853566557</c:v>
                </c:pt>
                <c:pt idx="257">
                  <c:v>12.6313688312154</c:v>
                </c:pt>
                <c:pt idx="258">
                  <c:v>12.4909728438568</c:v>
                </c:pt>
                <c:pt idx="259">
                  <c:v>12.3506457557578</c:v>
                </c:pt>
                <c:pt idx="260">
                  <c:v>12.2103678138266</c:v>
                </c:pt>
                <c:pt idx="261">
                  <c:v>12.0701193326798</c:v>
                </c:pt>
                <c:pt idx="262">
                  <c:v>11.9298806673202</c:v>
                </c:pt>
                <c:pt idx="263">
                  <c:v>11.7896321861734</c:v>
                </c:pt>
                <c:pt idx="264">
                  <c:v>11.6493542442423</c:v>
                </c:pt>
                <c:pt idx="265">
                  <c:v>11.5090271561432</c:v>
                </c:pt>
                <c:pt idx="266">
                  <c:v>11.3686311687846</c:v>
                </c:pt>
                <c:pt idx="267">
                  <c:v>11.228146433443</c:v>
                </c:pt>
                <c:pt idx="268">
                  <c:v>11.087552976987</c:v>
                </c:pt>
                <c:pt idx="269">
                  <c:v>10.9468306719845</c:v>
                </c:pt>
                <c:pt idx="270">
                  <c:v>10.8059592054178</c:v>
                </c:pt>
                <c:pt idx="271">
                  <c:v>10.6649180457093</c:v>
                </c:pt>
                <c:pt idx="272">
                  <c:v>10.5236864077406</c:v>
                </c:pt>
                <c:pt idx="273">
                  <c:v>10.3822432155174</c:v>
                </c:pt>
                <c:pt idx="274">
                  <c:v>10.2405670621035</c:v>
                </c:pt>
                <c:pt idx="275">
                  <c:v>10.098636166403</c:v>
                </c:pt>
                <c:pt idx="276">
                  <c:v>9.95642832633057</c:v>
                </c:pt>
                <c:pt idx="277">
                  <c:v>9.81392086784908</c:v>
                </c:pt>
                <c:pt idx="278">
                  <c:v>9.67109058929508</c:v>
                </c:pt>
                <c:pt idx="279">
                  <c:v>9.52791370033632</c:v>
                </c:pt>
                <c:pt idx="280">
                  <c:v>9.38436575481853</c:v>
                </c:pt>
                <c:pt idx="281">
                  <c:v>9.24042157665627</c:v>
                </c:pt>
                <c:pt idx="282">
                  <c:v>9.09605517780171</c:v>
                </c:pt>
                <c:pt idx="283">
                  <c:v>8.95123966718292</c:v>
                </c:pt>
                <c:pt idx="284">
                  <c:v>8.80594714933465</c:v>
                </c:pt>
                <c:pt idx="285">
                  <c:v>8.66014861124486</c:v>
                </c:pt>
                <c:pt idx="286">
                  <c:v>8.51381379570252</c:v>
                </c:pt>
                <c:pt idx="287">
                  <c:v>8.36691105914803</c:v>
                </c:pt>
                <c:pt idx="288">
                  <c:v>8.21940721168768</c:v>
                </c:pt>
                <c:pt idx="289">
                  <c:v>8.07126733652382</c:v>
                </c:pt>
                <c:pt idx="290">
                  <c:v>7.92245458555735</c:v>
                </c:pt>
                <c:pt idx="291">
                  <c:v>7.77292994731814</c:v>
                </c:pt>
                <c:pt idx="292">
                  <c:v>7.62265198264563</c:v>
                </c:pt>
                <c:pt idx="293">
                  <c:v>7.47157652264196</c:v>
                </c:pt>
                <c:pt idx="294">
                  <c:v>7.31965632231068</c:v>
                </c:pt>
                <c:pt idx="295">
                  <c:v>7.16684066191769</c:v>
                </c:pt>
                <c:pt idx="296">
                  <c:v>7.01307488639284</c:v>
                </c:pt>
                <c:pt idx="297">
                  <c:v>6.85829987093226</c:v>
                </c:pt>
                <c:pt idx="298">
                  <c:v>6.70245139823008</c:v>
                </c:pt>
                <c:pt idx="299">
                  <c:v>6.54545942928695</c:v>
                </c:pt>
                <c:pt idx="300">
                  <c:v>6.38724724526928</c:v>
                </c:pt>
                <c:pt idx="301">
                  <c:v>6.22773043209654</c:v>
                </c:pt>
                <c:pt idx="302">
                  <c:v>6.06681567185323</c:v>
                </c:pt>
                <c:pt idx="303">
                  <c:v>5.90439929511108</c:v>
                </c:pt>
                <c:pt idx="304">
                  <c:v>5.74036553488603</c:v>
                </c:pt>
                <c:pt idx="305">
                  <c:v>5.57458440491702</c:v>
                </c:pt>
                <c:pt idx="306">
                  <c:v>5.40690910030083</c:v>
                </c:pt>
                <c:pt idx="307">
                  <c:v>5.23717278436446</c:v>
                </c:pt>
                <c:pt idx="308">
                  <c:v>5.06518457764146</c:v>
                </c:pt>
                <c:pt idx="309">
                  <c:v>4.89072449621731</c:v>
                </c:pt>
                <c:pt idx="310">
                  <c:v>4.71353698693266</c:v>
                </c:pt>
                <c:pt idx="311">
                  <c:v>4.53332255892817</c:v>
                </c:pt>
                <c:pt idx="312">
                  <c:v>4.34972678659061</c:v>
                </c:pt>
                <c:pt idx="313">
                  <c:v>4.16232561017608</c:v>
                </c:pt>
                <c:pt idx="314">
                  <c:v>3.97060530303414</c:v>
                </c:pt>
                <c:pt idx="315">
                  <c:v>3.77393455503441</c:v>
                </c:pt>
                <c:pt idx="316">
                  <c:v>3.57152454910715</c:v>
                </c:pt>
                <c:pt idx="317">
                  <c:v>3.36237010078577</c:v>
                </c:pt>
                <c:pt idx="318">
                  <c:v>3.14515966335163</c:v>
                </c:pt>
                <c:pt idx="319">
                  <c:v>2.91813150572065</c:v>
                </c:pt>
                <c:pt idx="320">
                  <c:v>2.6788308616942</c:v>
                </c:pt>
                <c:pt idx="321">
                  <c:v>2.42366989968935</c:v>
                </c:pt>
                <c:pt idx="322">
                  <c:v>2.14705182673626</c:v>
                </c:pt>
                <c:pt idx="323">
                  <c:v>1.83938009466146</c:v>
                </c:pt>
                <c:pt idx="324">
                  <c:v>1.48150432477948</c:v>
                </c:pt>
                <c:pt idx="325">
                  <c:v>1.02208356762743</c:v>
                </c:pt>
              </c:numCache>
            </c:numRef>
          </c:yVal>
          <c:smooth val="0"/>
        </c:ser>
        <c:axId val="84035995"/>
        <c:axId val="11064194"/>
      </c:scatterChart>
      <c:scatterChart>
        <c:scatterStyle val="lineMarker"/>
        <c:varyColors val="0"/>
        <c:ser>
          <c:idx val="1"/>
          <c:order val="1"/>
          <c:tx>
            <c:strRef>
              <c:f>Daylength!$B$1</c:f>
              <c:strCache>
                <c:ptCount val="1"/>
                <c:pt idx="0">
                  <c:v>declin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ylength!$A$2:$A$366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</c:numCache>
            </c:numRef>
          </c:xVal>
          <c:yVal>
            <c:numRef>
              <c:f>Daylength!$B$2:$B$366</c:f>
              <c:numCache>
                <c:formatCode>General</c:formatCode>
                <c:ptCount val="365"/>
                <c:pt idx="0">
                  <c:v>-0.400281751929687</c:v>
                </c:pt>
                <c:pt idx="1">
                  <c:v>-0.398747556447808</c:v>
                </c:pt>
                <c:pt idx="2">
                  <c:v>-0.397095203459276</c:v>
                </c:pt>
                <c:pt idx="3">
                  <c:v>-0.395325182591943</c:v>
                </c:pt>
                <c:pt idx="4">
                  <c:v>-0.393438018341191</c:v>
                </c:pt>
                <c:pt idx="5">
                  <c:v>-0.391434269914518</c:v>
                </c:pt>
                <c:pt idx="6">
                  <c:v>-0.389314531065825</c:v>
                </c:pt>
                <c:pt idx="7">
                  <c:v>-0.387079429919481</c:v>
                </c:pt>
                <c:pt idx="8">
                  <c:v>-0.384729628784195</c:v>
                </c:pt>
                <c:pt idx="9">
                  <c:v>-0.382265823956753</c:v>
                </c:pt>
                <c:pt idx="10">
                  <c:v>-0.379688745515702</c:v>
                </c:pt>
                <c:pt idx="11">
                  <c:v>-0.376999157105</c:v>
                </c:pt>
                <c:pt idx="12">
                  <c:v>-0.374197855707739</c:v>
                </c:pt>
                <c:pt idx="13">
                  <c:v>-0.371285671409981</c:v>
                </c:pt>
                <c:pt idx="14">
                  <c:v>-0.368263467154784</c:v>
                </c:pt>
                <c:pt idx="15">
                  <c:v>-0.365132138486491</c:v>
                </c:pt>
                <c:pt idx="16">
                  <c:v>-0.361892613285369</c:v>
                </c:pt>
                <c:pt idx="17">
                  <c:v>-0.358545851492647</c:v>
                </c:pt>
                <c:pt idx="18">
                  <c:v>-0.355092844826075</c:v>
                </c:pt>
                <c:pt idx="19">
                  <c:v>-0.35153461648605</c:v>
                </c:pt>
                <c:pt idx="20">
                  <c:v>-0.347872220852422</c:v>
                </c:pt>
                <c:pt idx="21">
                  <c:v>-0.344106743172057</c:v>
                </c:pt>
                <c:pt idx="22">
                  <c:v>-0.34023929923726</c:v>
                </c:pt>
                <c:pt idx="23">
                  <c:v>-0.336271035055132</c:v>
                </c:pt>
                <c:pt idx="24">
                  <c:v>-0.332203126507994</c:v>
                </c:pt>
                <c:pt idx="25">
                  <c:v>-0.328036779004942</c:v>
                </c:pt>
                <c:pt idx="26">
                  <c:v>-0.323773227124657</c:v>
                </c:pt>
                <c:pt idx="27">
                  <c:v>-0.319413734249576</c:v>
                </c:pt>
                <c:pt idx="28">
                  <c:v>-0.314959592191524</c:v>
                </c:pt>
                <c:pt idx="29">
                  <c:v>-0.310412120808921</c:v>
                </c:pt>
                <c:pt idx="30">
                  <c:v>-0.30577266761568</c:v>
                </c:pt>
                <c:pt idx="31">
                  <c:v>-0.30104260738191</c:v>
                </c:pt>
                <c:pt idx="32">
                  <c:v>-0.296223341726541</c:v>
                </c:pt>
                <c:pt idx="33">
                  <c:v>-0.291316298701995</c:v>
                </c:pt>
                <c:pt idx="34">
                  <c:v>-0.286322932371023</c:v>
                </c:pt>
                <c:pt idx="35">
                  <c:v>-0.281244722375835</c:v>
                </c:pt>
                <c:pt idx="36">
                  <c:v>-0.276083173499648</c:v>
                </c:pt>
                <c:pt idx="37">
                  <c:v>-0.270839815220791</c:v>
                </c:pt>
                <c:pt idx="38">
                  <c:v>-0.265516201259482</c:v>
                </c:pt>
                <c:pt idx="39">
                  <c:v>-0.26011390911743</c:v>
                </c:pt>
                <c:pt idx="40">
                  <c:v>-0.25463453961039</c:v>
                </c:pt>
                <c:pt idx="41">
                  <c:v>-0.249079716393799</c:v>
                </c:pt>
                <c:pt idx="42">
                  <c:v>-0.24345108548166</c:v>
                </c:pt>
                <c:pt idx="43">
                  <c:v>-0.237750314758788</c:v>
                </c:pt>
                <c:pt idx="44">
                  <c:v>-0.231979093486581</c:v>
                </c:pt>
                <c:pt idx="45">
                  <c:v>-0.226139131802455</c:v>
                </c:pt>
                <c:pt idx="46">
                  <c:v>-0.220232160213094</c:v>
                </c:pt>
                <c:pt idx="47">
                  <c:v>-0.214259929081663</c:v>
                </c:pt>
                <c:pt idx="48">
                  <c:v>-0.208224208109137</c:v>
                </c:pt>
                <c:pt idx="49">
                  <c:v>-0.202126785809901</c:v>
                </c:pt>
                <c:pt idx="50">
                  <c:v>-0.195969468981777</c:v>
                </c:pt>
                <c:pt idx="51">
                  <c:v>-0.189754082170626</c:v>
                </c:pt>
                <c:pt idx="52">
                  <c:v>-0.183482467129699</c:v>
                </c:pt>
                <c:pt idx="53">
                  <c:v>-0.177156482273885</c:v>
                </c:pt>
                <c:pt idx="54">
                  <c:v>-0.170778002129024</c:v>
                </c:pt>
                <c:pt idx="55">
                  <c:v>-0.164348916776441</c:v>
                </c:pt>
                <c:pt idx="56">
                  <c:v>-0.157871131292877</c:v>
                </c:pt>
                <c:pt idx="57">
                  <c:v>-0.151346565185973</c:v>
                </c:pt>
                <c:pt idx="58">
                  <c:v>-0.144777151825478</c:v>
                </c:pt>
                <c:pt idx="59">
                  <c:v>-0.13816483787035</c:v>
                </c:pt>
                <c:pt idx="60">
                  <c:v>-0.13151158269192</c:v>
                </c:pt>
                <c:pt idx="61">
                  <c:v>-0.124819357793285</c:v>
                </c:pt>
                <c:pt idx="62">
                  <c:v>-0.118090146225114</c:v>
                </c:pt>
                <c:pt idx="63">
                  <c:v>-0.111325941998023</c:v>
                </c:pt>
                <c:pt idx="64">
                  <c:v>-0.104528749491707</c:v>
                </c:pt>
                <c:pt idx="65">
                  <c:v>-0.0977005828610011</c:v>
                </c:pt>
                <c:pt idx="66">
                  <c:v>-0.0908434654390425</c:v>
                </c:pt>
                <c:pt idx="67">
                  <c:v>-0.0839594291377118</c:v>
                </c:pt>
                <c:pt idx="68">
                  <c:v>-0.0770505138455347</c:v>
                </c:pt>
                <c:pt idx="69">
                  <c:v>-0.0701187668232187</c:v>
                </c:pt>
                <c:pt idx="70">
                  <c:v>-0.0631662420970062</c:v>
                </c:pt>
                <c:pt idx="71">
                  <c:v>-0.0561949998500212</c:v>
                </c:pt>
                <c:pt idx="72">
                  <c:v>-0.0492071058117932</c:v>
                </c:pt>
                <c:pt idx="73">
                  <c:v>-0.0422046306461369</c:v>
                </c:pt>
                <c:pt idx="74">
                  <c:v>-0.0351896493375696</c:v>
                </c:pt>
                <c:pt idx="75">
                  <c:v>-0.0281642405764486</c:v>
                </c:pt>
                <c:pt idx="76">
                  <c:v>-0.0211304861430109</c:v>
                </c:pt>
                <c:pt idx="77">
                  <c:v>-0.0140904702904957</c:v>
                </c:pt>
                <c:pt idx="78">
                  <c:v>-0.0070462791275362</c:v>
                </c:pt>
                <c:pt idx="79">
                  <c:v>-6.582842391891E-017</c:v>
                </c:pt>
                <c:pt idx="80">
                  <c:v>0.00704627912753625</c:v>
                </c:pt>
                <c:pt idx="81">
                  <c:v>0.0140904702904957</c:v>
                </c:pt>
                <c:pt idx="82">
                  <c:v>0.0211304861430109</c:v>
                </c:pt>
                <c:pt idx="83">
                  <c:v>0.0281642405764487</c:v>
                </c:pt>
                <c:pt idx="84">
                  <c:v>0.0351896493375696</c:v>
                </c:pt>
                <c:pt idx="85">
                  <c:v>0.042204630646137</c:v>
                </c:pt>
                <c:pt idx="86">
                  <c:v>0.0492071058117933</c:v>
                </c:pt>
                <c:pt idx="87">
                  <c:v>0.0561949998500213</c:v>
                </c:pt>
                <c:pt idx="88">
                  <c:v>0.0631662420970063</c:v>
                </c:pt>
                <c:pt idx="89">
                  <c:v>0.0701187668232188</c:v>
                </c:pt>
                <c:pt idx="90">
                  <c:v>0.0770505138455347</c:v>
                </c:pt>
                <c:pt idx="91">
                  <c:v>0.0839594291377118</c:v>
                </c:pt>
                <c:pt idx="92">
                  <c:v>0.0908434654390427</c:v>
                </c:pt>
                <c:pt idx="93">
                  <c:v>0.0977005828610013</c:v>
                </c:pt>
                <c:pt idx="94">
                  <c:v>0.104528749491707</c:v>
                </c:pt>
                <c:pt idx="95">
                  <c:v>0.111325941998023</c:v>
                </c:pt>
                <c:pt idx="96">
                  <c:v>0.118090146225114</c:v>
                </c:pt>
                <c:pt idx="97">
                  <c:v>0.124819357793285</c:v>
                </c:pt>
                <c:pt idx="98">
                  <c:v>0.13151158269192</c:v>
                </c:pt>
                <c:pt idx="99">
                  <c:v>0.13816483787035</c:v>
                </c:pt>
                <c:pt idx="100">
                  <c:v>0.144777151825478</c:v>
                </c:pt>
                <c:pt idx="101">
                  <c:v>0.151346565185973</c:v>
                </c:pt>
                <c:pt idx="102">
                  <c:v>0.157871131292877</c:v>
                </c:pt>
                <c:pt idx="103">
                  <c:v>0.164348916776441</c:v>
                </c:pt>
                <c:pt idx="104">
                  <c:v>0.170778002129024</c:v>
                </c:pt>
                <c:pt idx="105">
                  <c:v>0.177156482273885</c:v>
                </c:pt>
                <c:pt idx="106">
                  <c:v>0.183482467129699</c:v>
                </c:pt>
                <c:pt idx="107">
                  <c:v>0.189754082170626</c:v>
                </c:pt>
                <c:pt idx="108">
                  <c:v>0.195969468981777</c:v>
                </c:pt>
                <c:pt idx="109">
                  <c:v>0.202126785809901</c:v>
                </c:pt>
                <c:pt idx="110">
                  <c:v>0.208224208109137</c:v>
                </c:pt>
                <c:pt idx="111">
                  <c:v>0.214259929081663</c:v>
                </c:pt>
                <c:pt idx="112">
                  <c:v>0.220232160213094</c:v>
                </c:pt>
                <c:pt idx="113">
                  <c:v>0.226139131802456</c:v>
                </c:pt>
                <c:pt idx="114">
                  <c:v>0.231979093486581</c:v>
                </c:pt>
                <c:pt idx="115">
                  <c:v>0.237750314758788</c:v>
                </c:pt>
                <c:pt idx="116">
                  <c:v>0.24345108548166</c:v>
                </c:pt>
                <c:pt idx="117">
                  <c:v>0.249079716393799</c:v>
                </c:pt>
                <c:pt idx="118">
                  <c:v>0.25463453961039</c:v>
                </c:pt>
                <c:pt idx="119">
                  <c:v>0.26011390911743</c:v>
                </c:pt>
                <c:pt idx="120">
                  <c:v>0.265516201259482</c:v>
                </c:pt>
                <c:pt idx="121">
                  <c:v>0.270839815220791</c:v>
                </c:pt>
                <c:pt idx="122">
                  <c:v>0.276083173499648</c:v>
                </c:pt>
                <c:pt idx="123">
                  <c:v>0.281244722375835</c:v>
                </c:pt>
                <c:pt idx="124">
                  <c:v>0.286322932371023</c:v>
                </c:pt>
                <c:pt idx="125">
                  <c:v>0.291316298701995</c:v>
                </c:pt>
                <c:pt idx="126">
                  <c:v>0.296223341726541</c:v>
                </c:pt>
                <c:pt idx="127">
                  <c:v>0.30104260738191</c:v>
                </c:pt>
                <c:pt idx="128">
                  <c:v>0.30577266761568</c:v>
                </c:pt>
                <c:pt idx="129">
                  <c:v>0.310412120808921</c:v>
                </c:pt>
                <c:pt idx="130">
                  <c:v>0.314959592191524</c:v>
                </c:pt>
                <c:pt idx="131">
                  <c:v>0.319413734249576</c:v>
                </c:pt>
                <c:pt idx="132">
                  <c:v>0.323773227124657</c:v>
                </c:pt>
                <c:pt idx="133">
                  <c:v>0.328036779004942</c:v>
                </c:pt>
                <c:pt idx="134">
                  <c:v>0.332203126507995</c:v>
                </c:pt>
                <c:pt idx="135">
                  <c:v>0.336271035055132</c:v>
                </c:pt>
                <c:pt idx="136">
                  <c:v>0.34023929923726</c:v>
                </c:pt>
                <c:pt idx="137">
                  <c:v>0.344106743172057</c:v>
                </c:pt>
                <c:pt idx="138">
                  <c:v>0.347872220852422</c:v>
                </c:pt>
                <c:pt idx="139">
                  <c:v>0.35153461648605</c:v>
                </c:pt>
                <c:pt idx="140">
                  <c:v>0.355092844826075</c:v>
                </c:pt>
                <c:pt idx="141">
                  <c:v>0.358545851492647</c:v>
                </c:pt>
                <c:pt idx="142">
                  <c:v>0.361892613285369</c:v>
                </c:pt>
                <c:pt idx="143">
                  <c:v>0.365132138486491</c:v>
                </c:pt>
                <c:pt idx="144">
                  <c:v>0.368263467154784</c:v>
                </c:pt>
                <c:pt idx="145">
                  <c:v>0.371285671409981</c:v>
                </c:pt>
                <c:pt idx="146">
                  <c:v>0.374197855707739</c:v>
                </c:pt>
                <c:pt idx="147">
                  <c:v>0.376999157105</c:v>
                </c:pt>
                <c:pt idx="148">
                  <c:v>0.379688745515702</c:v>
                </c:pt>
                <c:pt idx="149">
                  <c:v>0.382265823956753</c:v>
                </c:pt>
                <c:pt idx="150">
                  <c:v>0.384729628784195</c:v>
                </c:pt>
                <c:pt idx="151">
                  <c:v>0.387079429919481</c:v>
                </c:pt>
                <c:pt idx="152">
                  <c:v>0.389314531065825</c:v>
                </c:pt>
                <c:pt idx="153">
                  <c:v>0.391434269914518</c:v>
                </c:pt>
                <c:pt idx="154">
                  <c:v>0.393438018341191</c:v>
                </c:pt>
                <c:pt idx="155">
                  <c:v>0.395325182591943</c:v>
                </c:pt>
                <c:pt idx="156">
                  <c:v>0.397095203459276</c:v>
                </c:pt>
                <c:pt idx="157">
                  <c:v>0.398747556447808</c:v>
                </c:pt>
                <c:pt idx="158">
                  <c:v>0.400281751929687</c:v>
                </c:pt>
                <c:pt idx="159">
                  <c:v>0.401697335289682</c:v>
                </c:pt>
                <c:pt idx="160">
                  <c:v>0.402993887059892</c:v>
                </c:pt>
                <c:pt idx="161">
                  <c:v>0.404171023044046</c:v>
                </c:pt>
                <c:pt idx="162">
                  <c:v>0.405228394431346</c:v>
                </c:pt>
                <c:pt idx="163">
                  <c:v>0.406165687899832</c:v>
                </c:pt>
                <c:pt idx="164">
                  <c:v>0.40698262570922</c:v>
                </c:pt>
                <c:pt idx="165">
                  <c:v>0.407678965783205</c:v>
                </c:pt>
                <c:pt idx="166">
                  <c:v>0.408254501781196</c:v>
                </c:pt>
                <c:pt idx="167">
                  <c:v>0.408709063159456</c:v>
                </c:pt>
                <c:pt idx="168">
                  <c:v>0.409042515221637</c:v>
                </c:pt>
                <c:pt idx="169">
                  <c:v>0.409254759158698</c:v>
                </c:pt>
                <c:pt idx="170">
                  <c:v>0.409345732078179</c:v>
                </c:pt>
                <c:pt idx="171">
                  <c:v>0.409315407022841</c:v>
                </c:pt>
                <c:pt idx="172">
                  <c:v>0.409163792978652</c:v>
                </c:pt>
                <c:pt idx="173">
                  <c:v>0.408890934872125</c:v>
                </c:pt>
                <c:pt idx="174">
                  <c:v>0.408496913557007</c:v>
                </c:pt>
                <c:pt idx="175">
                  <c:v>0.407981845790316</c:v>
                </c:pt>
                <c:pt idx="176">
                  <c:v>0.407345884197749</c:v>
                </c:pt>
                <c:pt idx="177">
                  <c:v>0.406589217228449</c:v>
                </c:pt>
                <c:pt idx="178">
                  <c:v>0.40571206909917</c:v>
                </c:pt>
                <c:pt idx="179">
                  <c:v>0.404714699727834</c:v>
                </c:pt>
                <c:pt idx="180">
                  <c:v>0.40359740465651</c:v>
                </c:pt>
                <c:pt idx="181">
                  <c:v>0.402360514963841</c:v>
                </c:pt>
                <c:pt idx="182">
                  <c:v>0.401004397166937</c:v>
                </c:pt>
                <c:pt idx="183">
                  <c:v>0.399529453112769</c:v>
                </c:pt>
                <c:pt idx="184">
                  <c:v>0.397936119859091</c:v>
                </c:pt>
                <c:pt idx="185">
                  <c:v>0.396224869544935</c:v>
                </c:pt>
                <c:pt idx="186">
                  <c:v>0.394396209250699</c:v>
                </c:pt>
                <c:pt idx="187">
                  <c:v>0.392450680847895</c:v>
                </c:pt>
                <c:pt idx="188">
                  <c:v>0.390388860838577</c:v>
                </c:pt>
                <c:pt idx="189">
                  <c:v>0.38821136018451</c:v>
                </c:pt>
                <c:pt idx="190">
                  <c:v>0.385918824126133</c:v>
                </c:pt>
                <c:pt idx="191">
                  <c:v>0.383511931991358</c:v>
                </c:pt>
                <c:pt idx="192">
                  <c:v>0.380991396994268</c:v>
                </c:pt>
                <c:pt idx="193">
                  <c:v>0.37835796602378</c:v>
                </c:pt>
                <c:pt idx="194">
                  <c:v>0.375612419422327</c:v>
                </c:pt>
                <c:pt idx="195">
                  <c:v>0.372755570754618</c:v>
                </c:pt>
                <c:pt idx="196">
                  <c:v>0.369788266566571</c:v>
                </c:pt>
                <c:pt idx="197">
                  <c:v>0.366711386134455</c:v>
                </c:pt>
                <c:pt idx="198">
                  <c:v>0.363525841204349</c:v>
                </c:pt>
                <c:pt idx="199">
                  <c:v>0.360232575721963</c:v>
                </c:pt>
                <c:pt idx="200">
                  <c:v>0.356832565552935</c:v>
                </c:pt>
                <c:pt idx="201">
                  <c:v>0.353326818193656</c:v>
                </c:pt>
                <c:pt idx="202">
                  <c:v>0.349716372472729</c:v>
                </c:pt>
                <c:pt idx="203">
                  <c:v>0.346002298243141</c:v>
                </c:pt>
                <c:pt idx="204">
                  <c:v>0.342185696065242</c:v>
                </c:pt>
                <c:pt idx="205">
                  <c:v>0.338267696880627</c:v>
                </c:pt>
                <c:pt idx="206">
                  <c:v>0.334249461677012</c:v>
                </c:pt>
                <c:pt idx="207">
                  <c:v>0.330132181144207</c:v>
                </c:pt>
                <c:pt idx="208">
                  <c:v>0.325917075321293</c:v>
                </c:pt>
                <c:pt idx="209">
                  <c:v>0.321605393235095</c:v>
                </c:pt>
                <c:pt idx="210">
                  <c:v>0.317198412530069</c:v>
                </c:pt>
                <c:pt idx="211">
                  <c:v>0.312697439089708</c:v>
                </c:pt>
                <c:pt idx="212">
                  <c:v>0.308103806649581</c:v>
                </c:pt>
                <c:pt idx="213">
                  <c:v>0.303418876402119</c:v>
                </c:pt>
                <c:pt idx="214">
                  <c:v>0.298644036593263</c:v>
                </c:pt>
                <c:pt idx="215">
                  <c:v>0.293780702111098</c:v>
                </c:pt>
                <c:pt idx="216">
                  <c:v>0.288830314066592</c:v>
                </c:pt>
                <c:pt idx="217">
                  <c:v>0.283794339366558</c:v>
                </c:pt>
                <c:pt idx="218">
                  <c:v>0.278674270278987</c:v>
                </c:pt>
                <c:pt idx="219">
                  <c:v>0.273471623990849</c:v>
                </c:pt>
                <c:pt idx="220">
                  <c:v>0.268187942158521</c:v>
                </c:pt>
                <c:pt idx="221">
                  <c:v>0.262824790450962</c:v>
                </c:pt>
                <c:pt idx="222">
                  <c:v>0.257383758085768</c:v>
                </c:pt>
                <c:pt idx="223">
                  <c:v>0.251866457358258</c:v>
                </c:pt>
                <c:pt idx="224">
                  <c:v>0.246274523163709</c:v>
                </c:pt>
                <c:pt idx="225">
                  <c:v>0.240609612512906</c:v>
                </c:pt>
                <c:pt idx="226">
                  <c:v>0.234873404041136</c:v>
                </c:pt>
                <c:pt idx="227">
                  <c:v>0.229067597510765</c:v>
                </c:pt>
                <c:pt idx="228">
                  <c:v>0.223193913307568</c:v>
                </c:pt>
                <c:pt idx="229">
                  <c:v>0.217254091930939</c:v>
                </c:pt>
                <c:pt idx="230">
                  <c:v>0.211249893478143</c:v>
                </c:pt>
                <c:pt idx="231">
                  <c:v>0.205183097122764</c:v>
                </c:pt>
                <c:pt idx="232">
                  <c:v>0.199055500587493</c:v>
                </c:pt>
                <c:pt idx="233">
                  <c:v>0.192868919611428</c:v>
                </c:pt>
                <c:pt idx="234">
                  <c:v>0.186625187412031</c:v>
                </c:pt>
                <c:pt idx="235">
                  <c:v>0.180326154141902</c:v>
                </c:pt>
                <c:pt idx="236">
                  <c:v>0.173973686340543</c:v>
                </c:pt>
                <c:pt idx="237">
                  <c:v>0.167569666381263</c:v>
                </c:pt>
                <c:pt idx="238">
                  <c:v>0.161115991913383</c:v>
                </c:pt>
                <c:pt idx="239">
                  <c:v>0.154614575299932</c:v>
                </c:pt>
                <c:pt idx="240">
                  <c:v>0.148067343050964</c:v>
                </c:pt>
                <c:pt idx="241">
                  <c:v>0.141476235252695</c:v>
                </c:pt>
                <c:pt idx="242">
                  <c:v>0.134843204992613</c:v>
                </c:pt>
                <c:pt idx="243">
                  <c:v>0.128170217780737</c:v>
                </c:pt>
                <c:pt idx="244">
                  <c:v>0.121459250967193</c:v>
                </c:pt>
                <c:pt idx="245">
                  <c:v>0.114712293156282</c:v>
                </c:pt>
                <c:pt idx="246">
                  <c:v>0.107931343617215</c:v>
                </c:pt>
                <c:pt idx="247">
                  <c:v>0.101118411691685</c:v>
                </c:pt>
                <c:pt idx="248">
                  <c:v>0.0942755161984565</c:v>
                </c:pt>
                <c:pt idx="249">
                  <c:v>0.087404684835146</c:v>
                </c:pt>
                <c:pt idx="250">
                  <c:v>0.0805079535773714</c:v>
                </c:pt>
                <c:pt idx="251">
                  <c:v>0.0735873660754479</c:v>
                </c:pt>
                <c:pt idx="252">
                  <c:v>0.0666449730488107</c:v>
                </c:pt>
                <c:pt idx="253">
                  <c:v>0.059682831678343</c:v>
                </c:pt>
                <c:pt idx="254">
                  <c:v>0.0527030049967878</c:v>
                </c:pt>
                <c:pt idx="255">
                  <c:v>0.0457075612774282</c:v>
                </c:pt>
                <c:pt idx="256">
                  <c:v>0.038698573421212</c:v>
                </c:pt>
                <c:pt idx="257">
                  <c:v>0.0316781183425076</c:v>
                </c:pt>
                <c:pt idx="258">
                  <c:v>0.0246482763536685</c:v>
                </c:pt>
                <c:pt idx="259">
                  <c:v>0.0176111305485924</c:v>
                </c:pt>
                <c:pt idx="260">
                  <c:v>0.0105687661854555</c:v>
                </c:pt>
                <c:pt idx="261">
                  <c:v>0.00352327006880508</c:v>
                </c:pt>
                <c:pt idx="262">
                  <c:v>-0.00352327006880512</c:v>
                </c:pt>
                <c:pt idx="263">
                  <c:v>-0.0105687661854554</c:v>
                </c:pt>
                <c:pt idx="264">
                  <c:v>-0.0176111305485924</c:v>
                </c:pt>
                <c:pt idx="265">
                  <c:v>-0.0246482763536684</c:v>
                </c:pt>
                <c:pt idx="266">
                  <c:v>-0.0316781183425075</c:v>
                </c:pt>
                <c:pt idx="267">
                  <c:v>-0.0386985734212121</c:v>
                </c:pt>
                <c:pt idx="268">
                  <c:v>-0.0457075612774282</c:v>
                </c:pt>
                <c:pt idx="269">
                  <c:v>-0.0527030049967878</c:v>
                </c:pt>
                <c:pt idx="270">
                  <c:v>-0.0596828316783428</c:v>
                </c:pt>
                <c:pt idx="271">
                  <c:v>-0.0666449730488106</c:v>
                </c:pt>
                <c:pt idx="272">
                  <c:v>-0.0735873660754479</c:v>
                </c:pt>
                <c:pt idx="273">
                  <c:v>-0.0805079535773714</c:v>
                </c:pt>
                <c:pt idx="274">
                  <c:v>-0.087404684835146</c:v>
                </c:pt>
                <c:pt idx="275">
                  <c:v>-0.0942755161984563</c:v>
                </c:pt>
                <c:pt idx="276">
                  <c:v>-0.101118411691685</c:v>
                </c:pt>
                <c:pt idx="277">
                  <c:v>-0.107931343617215</c:v>
                </c:pt>
                <c:pt idx="278">
                  <c:v>-0.114712293156282</c:v>
                </c:pt>
                <c:pt idx="279">
                  <c:v>-0.121459250967193</c:v>
                </c:pt>
                <c:pt idx="280">
                  <c:v>-0.128170217780737</c:v>
                </c:pt>
                <c:pt idx="281">
                  <c:v>-0.134843204992613</c:v>
                </c:pt>
                <c:pt idx="282">
                  <c:v>-0.141476235252695</c:v>
                </c:pt>
                <c:pt idx="283">
                  <c:v>-0.148067343050964</c:v>
                </c:pt>
                <c:pt idx="284">
                  <c:v>-0.154614575299932</c:v>
                </c:pt>
                <c:pt idx="285">
                  <c:v>-0.161115991913383</c:v>
                </c:pt>
                <c:pt idx="286">
                  <c:v>-0.167569666381263</c:v>
                </c:pt>
                <c:pt idx="287">
                  <c:v>-0.173973686340543</c:v>
                </c:pt>
                <c:pt idx="288">
                  <c:v>-0.180326154141902</c:v>
                </c:pt>
                <c:pt idx="289">
                  <c:v>-0.186625187412031</c:v>
                </c:pt>
                <c:pt idx="290">
                  <c:v>-0.192868919611428</c:v>
                </c:pt>
                <c:pt idx="291">
                  <c:v>-0.199055500587493</c:v>
                </c:pt>
                <c:pt idx="292">
                  <c:v>-0.205183097122764</c:v>
                </c:pt>
                <c:pt idx="293">
                  <c:v>-0.211249893478143</c:v>
                </c:pt>
                <c:pt idx="294">
                  <c:v>-0.217254091930939</c:v>
                </c:pt>
                <c:pt idx="295">
                  <c:v>-0.223193913307568</c:v>
                </c:pt>
                <c:pt idx="296">
                  <c:v>-0.229067597510765</c:v>
                </c:pt>
                <c:pt idx="297">
                  <c:v>-0.234873404041136</c:v>
                </c:pt>
                <c:pt idx="298">
                  <c:v>-0.240609612512906</c:v>
                </c:pt>
                <c:pt idx="299">
                  <c:v>-0.246274523163709</c:v>
                </c:pt>
                <c:pt idx="300">
                  <c:v>-0.251866457358258</c:v>
                </c:pt>
                <c:pt idx="301">
                  <c:v>-0.257383758085768</c:v>
                </c:pt>
                <c:pt idx="302">
                  <c:v>-0.262824790450962</c:v>
                </c:pt>
                <c:pt idx="303">
                  <c:v>-0.268187942158521</c:v>
                </c:pt>
                <c:pt idx="304">
                  <c:v>-0.273471623990849</c:v>
                </c:pt>
                <c:pt idx="305">
                  <c:v>-0.278674270278987</c:v>
                </c:pt>
                <c:pt idx="306">
                  <c:v>-0.283794339366558</c:v>
                </c:pt>
                <c:pt idx="307">
                  <c:v>-0.288830314066592</c:v>
                </c:pt>
                <c:pt idx="308">
                  <c:v>-0.293780702111098</c:v>
                </c:pt>
                <c:pt idx="309">
                  <c:v>-0.298644036593263</c:v>
                </c:pt>
                <c:pt idx="310">
                  <c:v>-0.303418876402119</c:v>
                </c:pt>
                <c:pt idx="311">
                  <c:v>-0.308103806649581</c:v>
                </c:pt>
                <c:pt idx="312">
                  <c:v>-0.312697439089708</c:v>
                </c:pt>
                <c:pt idx="313">
                  <c:v>-0.317198412530069</c:v>
                </c:pt>
                <c:pt idx="314">
                  <c:v>-0.321605393235095</c:v>
                </c:pt>
                <c:pt idx="315">
                  <c:v>-0.325917075321293</c:v>
                </c:pt>
                <c:pt idx="316">
                  <c:v>-0.330132181144207</c:v>
                </c:pt>
                <c:pt idx="317">
                  <c:v>-0.334249461677012</c:v>
                </c:pt>
                <c:pt idx="318">
                  <c:v>-0.338267696880627</c:v>
                </c:pt>
                <c:pt idx="319">
                  <c:v>-0.342185696065242</c:v>
                </c:pt>
                <c:pt idx="320">
                  <c:v>-0.346002298243141</c:v>
                </c:pt>
                <c:pt idx="321">
                  <c:v>-0.349716372472729</c:v>
                </c:pt>
                <c:pt idx="322">
                  <c:v>-0.353326818193656</c:v>
                </c:pt>
                <c:pt idx="323">
                  <c:v>-0.356832565552935</c:v>
                </c:pt>
                <c:pt idx="324">
                  <c:v>-0.360232575721963</c:v>
                </c:pt>
                <c:pt idx="325">
                  <c:v>-0.363525841204349</c:v>
                </c:pt>
                <c:pt idx="326">
                  <c:v>-0.366711386134455</c:v>
                </c:pt>
                <c:pt idx="327">
                  <c:v>-0.369788266566571</c:v>
                </c:pt>
                <c:pt idx="328">
                  <c:v>-0.372755570754618</c:v>
                </c:pt>
                <c:pt idx="329">
                  <c:v>-0.375612419422327</c:v>
                </c:pt>
                <c:pt idx="330">
                  <c:v>-0.37835796602378</c:v>
                </c:pt>
                <c:pt idx="331">
                  <c:v>-0.380991396994268</c:v>
                </c:pt>
                <c:pt idx="332">
                  <c:v>-0.383511931991358</c:v>
                </c:pt>
                <c:pt idx="333">
                  <c:v>-0.385918824126133</c:v>
                </c:pt>
                <c:pt idx="334">
                  <c:v>-0.38821136018451</c:v>
                </c:pt>
                <c:pt idx="335">
                  <c:v>-0.390388860838577</c:v>
                </c:pt>
                <c:pt idx="336">
                  <c:v>-0.392450680847895</c:v>
                </c:pt>
                <c:pt idx="337">
                  <c:v>-0.394396209250699</c:v>
                </c:pt>
                <c:pt idx="338">
                  <c:v>-0.396224869544935</c:v>
                </c:pt>
                <c:pt idx="339">
                  <c:v>-0.397936119859092</c:v>
                </c:pt>
                <c:pt idx="340">
                  <c:v>-0.399529453112769</c:v>
                </c:pt>
                <c:pt idx="341">
                  <c:v>-0.401004397166937</c:v>
                </c:pt>
                <c:pt idx="342">
                  <c:v>-0.402360514963841</c:v>
                </c:pt>
                <c:pt idx="343">
                  <c:v>-0.40359740465651</c:v>
                </c:pt>
                <c:pt idx="344">
                  <c:v>-0.404714699727834</c:v>
                </c:pt>
                <c:pt idx="345">
                  <c:v>-0.40571206909917</c:v>
                </c:pt>
                <c:pt idx="346">
                  <c:v>-0.406589217228449</c:v>
                </c:pt>
                <c:pt idx="347">
                  <c:v>-0.407345884197749</c:v>
                </c:pt>
                <c:pt idx="348">
                  <c:v>-0.407981845790316</c:v>
                </c:pt>
                <c:pt idx="349">
                  <c:v>-0.408496913557007</c:v>
                </c:pt>
                <c:pt idx="350">
                  <c:v>-0.408890934872125</c:v>
                </c:pt>
                <c:pt idx="351">
                  <c:v>-0.409163792978652</c:v>
                </c:pt>
                <c:pt idx="352">
                  <c:v>-0.409315407022841</c:v>
                </c:pt>
                <c:pt idx="353">
                  <c:v>-0.409345732078179</c:v>
                </c:pt>
                <c:pt idx="354">
                  <c:v>-0.409254759158698</c:v>
                </c:pt>
                <c:pt idx="355">
                  <c:v>-0.409042515221637</c:v>
                </c:pt>
                <c:pt idx="356">
                  <c:v>-0.408709063159456</c:v>
                </c:pt>
                <c:pt idx="357">
                  <c:v>-0.408254501781196</c:v>
                </c:pt>
                <c:pt idx="358">
                  <c:v>-0.407678965783205</c:v>
                </c:pt>
                <c:pt idx="359">
                  <c:v>-0.40698262570922</c:v>
                </c:pt>
                <c:pt idx="360">
                  <c:v>-0.406165687899832</c:v>
                </c:pt>
                <c:pt idx="361">
                  <c:v>-0.405228394431346</c:v>
                </c:pt>
                <c:pt idx="362">
                  <c:v>-0.404171023044046</c:v>
                </c:pt>
                <c:pt idx="363">
                  <c:v>-0.402993887059892</c:v>
                </c:pt>
                <c:pt idx="364">
                  <c:v>-0.401697335289682</c:v>
                </c:pt>
              </c:numCache>
            </c:numRef>
          </c:yVal>
          <c:smooth val="0"/>
        </c:ser>
        <c:axId val="1174629"/>
        <c:axId val="15454538"/>
      </c:scatterChart>
      <c:valAx>
        <c:axId val="84035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4194"/>
        <c:crossesAt val="0"/>
        <c:crossBetween val="midCat"/>
      </c:valAx>
      <c:valAx>
        <c:axId val="110641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5995"/>
        <c:crossesAt val="0"/>
        <c:crossBetween val="midCat"/>
      </c:valAx>
      <c:valAx>
        <c:axId val="11746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4538"/>
        <c:crossBetween val="midCat"/>
      </c:valAx>
      <c:valAx>
        <c:axId val="1545453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62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Litterfall!$D$1</c:f>
              <c:strCache>
                <c:ptCount val="1"/>
                <c:pt idx="0">
                  <c:v>lambd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tterfall!$C$2:$C$100</c:f>
              <c:numCache>
                <c:formatCode>General</c:formatCode>
                <c:ptCount val="99"/>
                <c:pt idx="0">
                  <c:v>100</c:v>
                </c:pt>
                <c:pt idx="1">
                  <c:v>99</c:v>
                </c:pt>
                <c:pt idx="2">
                  <c:v>98</c:v>
                </c:pt>
                <c:pt idx="3">
                  <c:v>97</c:v>
                </c:pt>
                <c:pt idx="4">
                  <c:v>96</c:v>
                </c:pt>
                <c:pt idx="5">
                  <c:v>95</c:v>
                </c:pt>
                <c:pt idx="6">
                  <c:v>94</c:v>
                </c:pt>
                <c:pt idx="7">
                  <c:v>93</c:v>
                </c:pt>
                <c:pt idx="8">
                  <c:v>92</c:v>
                </c:pt>
                <c:pt idx="9">
                  <c:v>91</c:v>
                </c:pt>
                <c:pt idx="10">
                  <c:v>90</c:v>
                </c:pt>
                <c:pt idx="11">
                  <c:v>89</c:v>
                </c:pt>
                <c:pt idx="12">
                  <c:v>88</c:v>
                </c:pt>
                <c:pt idx="13">
                  <c:v>87</c:v>
                </c:pt>
                <c:pt idx="14">
                  <c:v>86</c:v>
                </c:pt>
                <c:pt idx="15">
                  <c:v>85</c:v>
                </c:pt>
                <c:pt idx="16">
                  <c:v>84</c:v>
                </c:pt>
                <c:pt idx="17">
                  <c:v>83</c:v>
                </c:pt>
                <c:pt idx="18">
                  <c:v>82</c:v>
                </c:pt>
                <c:pt idx="19">
                  <c:v>81</c:v>
                </c:pt>
                <c:pt idx="20">
                  <c:v>80</c:v>
                </c:pt>
                <c:pt idx="21">
                  <c:v>79</c:v>
                </c:pt>
                <c:pt idx="22">
                  <c:v>78</c:v>
                </c:pt>
                <c:pt idx="23">
                  <c:v>77</c:v>
                </c:pt>
                <c:pt idx="24">
                  <c:v>76</c:v>
                </c:pt>
                <c:pt idx="25">
                  <c:v>75</c:v>
                </c:pt>
                <c:pt idx="26">
                  <c:v>74</c:v>
                </c:pt>
                <c:pt idx="27">
                  <c:v>73</c:v>
                </c:pt>
                <c:pt idx="28">
                  <c:v>72</c:v>
                </c:pt>
                <c:pt idx="29">
                  <c:v>71</c:v>
                </c:pt>
                <c:pt idx="30">
                  <c:v>70</c:v>
                </c:pt>
                <c:pt idx="31">
                  <c:v>69</c:v>
                </c:pt>
                <c:pt idx="32">
                  <c:v>68</c:v>
                </c:pt>
                <c:pt idx="33">
                  <c:v>67</c:v>
                </c:pt>
                <c:pt idx="34">
                  <c:v>66</c:v>
                </c:pt>
                <c:pt idx="35">
                  <c:v>65</c:v>
                </c:pt>
                <c:pt idx="36">
                  <c:v>64</c:v>
                </c:pt>
                <c:pt idx="37">
                  <c:v>63</c:v>
                </c:pt>
                <c:pt idx="38">
                  <c:v>62</c:v>
                </c:pt>
                <c:pt idx="39">
                  <c:v>61</c:v>
                </c:pt>
                <c:pt idx="40">
                  <c:v>60</c:v>
                </c:pt>
                <c:pt idx="41">
                  <c:v>59</c:v>
                </c:pt>
                <c:pt idx="42">
                  <c:v>58</c:v>
                </c:pt>
                <c:pt idx="43">
                  <c:v>57</c:v>
                </c:pt>
                <c:pt idx="44">
                  <c:v>56</c:v>
                </c:pt>
                <c:pt idx="45">
                  <c:v>55</c:v>
                </c:pt>
                <c:pt idx="46">
                  <c:v>54</c:v>
                </c:pt>
                <c:pt idx="47">
                  <c:v>53</c:v>
                </c:pt>
                <c:pt idx="48">
                  <c:v>52</c:v>
                </c:pt>
                <c:pt idx="49">
                  <c:v>51</c:v>
                </c:pt>
                <c:pt idx="50">
                  <c:v>50</c:v>
                </c:pt>
                <c:pt idx="51">
                  <c:v>49</c:v>
                </c:pt>
                <c:pt idx="52">
                  <c:v>48</c:v>
                </c:pt>
                <c:pt idx="53">
                  <c:v>47</c:v>
                </c:pt>
                <c:pt idx="54">
                  <c:v>46</c:v>
                </c:pt>
                <c:pt idx="55">
                  <c:v>45</c:v>
                </c:pt>
                <c:pt idx="56">
                  <c:v>44</c:v>
                </c:pt>
                <c:pt idx="57">
                  <c:v>43</c:v>
                </c:pt>
                <c:pt idx="58">
                  <c:v>42</c:v>
                </c:pt>
                <c:pt idx="59">
                  <c:v>41</c:v>
                </c:pt>
                <c:pt idx="60">
                  <c:v>40</c:v>
                </c:pt>
                <c:pt idx="61">
                  <c:v>39</c:v>
                </c:pt>
                <c:pt idx="62">
                  <c:v>38</c:v>
                </c:pt>
                <c:pt idx="63">
                  <c:v>37</c:v>
                </c:pt>
                <c:pt idx="64">
                  <c:v>36</c:v>
                </c:pt>
                <c:pt idx="65">
                  <c:v>35</c:v>
                </c:pt>
                <c:pt idx="66">
                  <c:v>34</c:v>
                </c:pt>
                <c:pt idx="67">
                  <c:v>33</c:v>
                </c:pt>
                <c:pt idx="68">
                  <c:v>32</c:v>
                </c:pt>
                <c:pt idx="69">
                  <c:v>31</c:v>
                </c:pt>
                <c:pt idx="70">
                  <c:v>30</c:v>
                </c:pt>
                <c:pt idx="71">
                  <c:v>29</c:v>
                </c:pt>
                <c:pt idx="72">
                  <c:v>28</c:v>
                </c:pt>
                <c:pt idx="73">
                  <c:v>27</c:v>
                </c:pt>
                <c:pt idx="74">
                  <c:v>26</c:v>
                </c:pt>
                <c:pt idx="75">
                  <c:v>25</c:v>
                </c:pt>
                <c:pt idx="76">
                  <c:v>24</c:v>
                </c:pt>
                <c:pt idx="77">
                  <c:v>23</c:v>
                </c:pt>
                <c:pt idx="78">
                  <c:v>22</c:v>
                </c:pt>
                <c:pt idx="79">
                  <c:v>21</c:v>
                </c:pt>
                <c:pt idx="80">
                  <c:v>20</c:v>
                </c:pt>
                <c:pt idx="81">
                  <c:v>19</c:v>
                </c:pt>
                <c:pt idx="82">
                  <c:v>18</c:v>
                </c:pt>
                <c:pt idx="83">
                  <c:v>17</c:v>
                </c:pt>
                <c:pt idx="84">
                  <c:v>16</c:v>
                </c:pt>
                <c:pt idx="85">
                  <c:v>15</c:v>
                </c:pt>
                <c:pt idx="86">
                  <c:v>14</c:v>
                </c:pt>
                <c:pt idx="87">
                  <c:v>13</c:v>
                </c:pt>
                <c:pt idx="88">
                  <c:v>12</c:v>
                </c:pt>
                <c:pt idx="89">
                  <c:v>11</c:v>
                </c:pt>
                <c:pt idx="90">
                  <c:v>10</c:v>
                </c:pt>
                <c:pt idx="91">
                  <c:v>9</c:v>
                </c:pt>
                <c:pt idx="92">
                  <c:v>8</c:v>
                </c:pt>
                <c:pt idx="93">
                  <c:v>7</c:v>
                </c:pt>
                <c:pt idx="94">
                  <c:v>6</c:v>
                </c:pt>
                <c:pt idx="95">
                  <c:v>5</c:v>
                </c:pt>
                <c:pt idx="96">
                  <c:v>4</c:v>
                </c:pt>
                <c:pt idx="97">
                  <c:v>3</c:v>
                </c:pt>
                <c:pt idx="98">
                  <c:v>2</c:v>
                </c:pt>
              </c:numCache>
            </c:numRef>
          </c:xVal>
          <c:yVal>
            <c:numRef>
              <c:f>Litterfall!$D$2:$D$100</c:f>
              <c:numCache>
                <c:formatCode>General</c:formatCode>
                <c:ptCount val="99"/>
                <c:pt idx="0">
                  <c:v>3.73868575463346</c:v>
                </c:pt>
                <c:pt idx="1">
                  <c:v>3.69089108364046</c:v>
                </c:pt>
                <c:pt idx="2">
                  <c:v>3.64312802066629</c:v>
                </c:pt>
                <c:pt idx="3">
                  <c:v>3.59539754983964</c:v>
                </c:pt>
                <c:pt idx="4">
                  <c:v>3.5477006942585</c:v>
                </c:pt>
                <c:pt idx="5">
                  <c:v>3.50003851785477</c:v>
                </c:pt>
                <c:pt idx="6">
                  <c:v>3.45241212736301</c:v>
                </c:pt>
                <c:pt idx="7">
                  <c:v>3.40482267439993</c:v>
                </c:pt>
                <c:pt idx="8">
                  <c:v>3.35727135766167</c:v>
                </c:pt>
                <c:pt idx="9">
                  <c:v>3.30975942524635</c:v>
                </c:pt>
                <c:pt idx="10">
                  <c:v>3.26228817711028</c:v>
                </c:pt>
                <c:pt idx="11">
                  <c:v>3.21485896766616</c:v>
                </c:pt>
                <c:pt idx="12">
                  <c:v>3.16747320853294</c:v>
                </c:pt>
                <c:pt idx="13">
                  <c:v>3.12013237144709</c:v>
                </c:pt>
                <c:pt idx="14">
                  <c:v>3.07283799134622</c:v>
                </c:pt>
                <c:pt idx="15">
                  <c:v>3.0255916696364</c:v>
                </c:pt>
                <c:pt idx="16">
                  <c:v>2.97839507765571</c:v>
                </c:pt>
                <c:pt idx="17">
                  <c:v>2.93124996034717</c:v>
                </c:pt>
                <c:pt idx="18">
                  <c:v>2.88415814015553</c:v>
                </c:pt>
                <c:pt idx="19">
                  <c:v>2.83712152116308</c:v>
                </c:pt>
                <c:pt idx="20">
                  <c:v>2.79014209348115</c:v>
                </c:pt>
                <c:pt idx="21">
                  <c:v>2.74322193791508</c:v>
                </c:pt>
                <c:pt idx="22">
                  <c:v>2.69636323092163</c:v>
                </c:pt>
                <c:pt idx="23">
                  <c:v>2.64956824987967</c:v>
                </c:pt>
                <c:pt idx="24">
                  <c:v>2.60283937869616</c:v>
                </c:pt>
                <c:pt idx="25">
                  <c:v>2.55617911377133</c:v>
                </c:pt>
                <c:pt idx="26">
                  <c:v>2.5095900703489</c:v>
                </c:pt>
                <c:pt idx="27">
                  <c:v>2.46307498927898</c:v>
                </c:pt>
                <c:pt idx="28">
                  <c:v>2.4166367442237</c:v>
                </c:pt>
                <c:pt idx="29">
                  <c:v>2.37027834933758</c:v>
                </c:pt>
                <c:pt idx="30">
                  <c:v>2.32400296745779</c:v>
                </c:pt>
                <c:pt idx="31">
                  <c:v>2.27781391884143</c:v>
                </c:pt>
                <c:pt idx="32">
                  <c:v>2.23171469049066</c:v>
                </c:pt>
                <c:pt idx="33">
                  <c:v>2.18570894610906</c:v>
                </c:pt>
                <c:pt idx="34">
                  <c:v>2.13980053673654</c:v>
                </c:pt>
                <c:pt idx="35">
                  <c:v>2.09399351211356</c:v>
                </c:pt>
                <c:pt idx="36">
                  <c:v>2.04829213282947</c:v>
                </c:pt>
                <c:pt idx="37">
                  <c:v>2.00270088331418</c:v>
                </c:pt>
                <c:pt idx="38">
                  <c:v>1.95722448573699</c:v>
                </c:pt>
                <c:pt idx="39">
                  <c:v>1.91186791488123</c:v>
                </c:pt>
                <c:pt idx="40">
                  <c:v>1.8666364140691</c:v>
                </c:pt>
                <c:pt idx="41">
                  <c:v>1.82153551221629</c:v>
                </c:pt>
                <c:pt idx="42">
                  <c:v>1.77657104210265</c:v>
                </c:pt>
                <c:pt idx="43">
                  <c:v>1.73174915995133</c:v>
                </c:pt>
                <c:pt idx="44">
                  <c:v>1.68707636641575</c:v>
                </c:pt>
                <c:pt idx="45">
                  <c:v>1.64255952908144</c:v>
                </c:pt>
                <c:pt idx="46">
                  <c:v>1.59820590659707</c:v>
                </c:pt>
                <c:pt idx="47">
                  <c:v>1.55402317455747</c:v>
                </c:pt>
                <c:pt idx="48">
                  <c:v>1.51001945326966</c:v>
                </c:pt>
                <c:pt idx="49">
                  <c:v>1.46620333754171</c:v>
                </c:pt>
                <c:pt idx="50">
                  <c:v>1.42258392864321</c:v>
                </c:pt>
                <c:pt idx="51">
                  <c:v>1.37917086859506</c:v>
                </c:pt>
                <c:pt idx="52">
                  <c:v>1.33597437695515</c:v>
                </c:pt>
                <c:pt idx="53">
                  <c:v>1.2930052902753</c:v>
                </c:pt>
                <c:pt idx="54">
                  <c:v>1.25027510441278</c:v>
                </c:pt>
                <c:pt idx="55">
                  <c:v>1.20779601988687</c:v>
                </c:pt>
                <c:pt idx="56">
                  <c:v>1.1655809904767</c:v>
                </c:pt>
                <c:pt idx="57">
                  <c:v>1.12364377526066</c:v>
                </c:pt>
                <c:pt idx="58">
                  <c:v>1.08199899429844</c:v>
                </c:pt>
                <c:pt idx="59">
                  <c:v>1.04066218815457</c:v>
                </c:pt>
                <c:pt idx="60">
                  <c:v>0.999649881454887</c:v>
                </c:pt>
                <c:pt idx="61">
                  <c:v>0.958979650653946</c:v>
                </c:pt>
                <c:pt idx="62">
                  <c:v>0.918670196169457</c:v>
                </c:pt>
                <c:pt idx="63">
                  <c:v>0.878741419008014</c:v>
                </c:pt>
                <c:pt idx="64">
                  <c:v>0.839214501960858</c:v>
                </c:pt>
                <c:pt idx="65">
                  <c:v>0.800111995386386</c:v>
                </c:pt>
                <c:pt idx="66">
                  <c:v>0.761457907512827</c:v>
                </c:pt>
                <c:pt idx="67">
                  <c:v>0.72327779908481</c:v>
                </c:pt>
                <c:pt idx="68">
                  <c:v>0.685598882034736</c:v>
                </c:pt>
                <c:pt idx="69">
                  <c:v>0.648450121675942</c:v>
                </c:pt>
                <c:pt idx="70">
                  <c:v>0.61186234167975</c:v>
                </c:pt>
                <c:pt idx="71">
                  <c:v>0.575868330800666</c:v>
                </c:pt>
                <c:pt idx="72">
                  <c:v>0.540502949938663</c:v>
                </c:pt>
                <c:pt idx="73">
                  <c:v>0.505803237657242</c:v>
                </c:pt>
                <c:pt idx="74">
                  <c:v>0.471808511689592</c:v>
                </c:pt>
                <c:pt idx="75">
                  <c:v>0.438560463237707</c:v>
                </c:pt>
                <c:pt idx="76">
                  <c:v>0.406103239970781</c:v>
                </c:pt>
                <c:pt idx="77">
                  <c:v>0.374483512524459</c:v>
                </c:pt>
                <c:pt idx="78">
                  <c:v>0.343750517950527</c:v>
                </c:pt>
                <c:pt idx="79">
                  <c:v>0.313956071919822</c:v>
                </c:pt>
                <c:pt idx="80">
                  <c:v>0.285154539485265</c:v>
                </c:pt>
                <c:pt idx="81">
                  <c:v>0.25740275180577</c:v>
                </c:pt>
                <c:pt idx="82">
                  <c:v>0.230759853347279</c:v>
                </c:pt>
                <c:pt idx="83">
                  <c:v>0.205287060640175</c:v>
                </c:pt>
                <c:pt idx="84">
                  <c:v>0.18104730960249</c:v>
                </c:pt>
                <c:pt idx="85">
                  <c:v>0.158104763650264</c:v>
                </c:pt>
                <c:pt idx="86">
                  <c:v>0.136524149216833</c:v>
                </c:pt>
                <c:pt idx="87">
                  <c:v>0.1163698787851</c:v>
                </c:pt>
                <c:pt idx="88">
                  <c:v>0.097704913961859</c:v>
                </c:pt>
                <c:pt idx="89">
                  <c:v>0.0805893122766102</c:v>
                </c:pt>
                <c:pt idx="90">
                  <c:v>0.0650783908806773</c:v>
                </c:pt>
                <c:pt idx="91">
                  <c:v>0.0512204273790168</c:v>
                </c:pt>
                <c:pt idx="92">
                  <c:v>0.0390538010097004</c:v>
                </c:pt>
                <c:pt idx="93">
                  <c:v>0.0286034527423109</c:v>
                </c:pt>
                <c:pt idx="94">
                  <c:v>0.0198765026595459</c:v>
                </c:pt>
                <c:pt idx="95">
                  <c:v>0.0128567887080165</c:v>
                </c:pt>
                <c:pt idx="96">
                  <c:v>0.00749793637116673</c:v>
                </c:pt>
                <c:pt idx="97">
                  <c:v>0.00371420592188734</c:v>
                </c:pt>
                <c:pt idx="98">
                  <c:v>0.00136737301888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tterfall!$F$2:$F$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Litterfall!$G$2:$G$3</c:f>
              <c:numCache>
                <c:formatCode>General</c:formatCode>
                <c:ptCount val="2"/>
                <c:pt idx="0">
                  <c:v>0</c:v>
                </c:pt>
                <c:pt idx="1">
                  <c:v>3.73868575463346</c:v>
                </c:pt>
              </c:numCache>
            </c:numRef>
          </c:yVal>
          <c:smooth val="0"/>
        </c:ser>
        <c:axId val="48041217"/>
        <c:axId val="79859165"/>
      </c:scatterChart>
      <c:valAx>
        <c:axId val="48041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9165"/>
        <c:crossesAt val="0"/>
        <c:crossBetween val="midCat"/>
      </c:valAx>
      <c:valAx>
        <c:axId val="798591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1217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1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J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953488372093"/>
          <c:y val="0.128041415012942"/>
          <c:w val="0.932372093023256"/>
          <c:h val="0.833477135461605"/>
        </c:manualLayout>
      </c:layout>
      <c:scatterChart>
        <c:scatterStyle val="lineMarker"/>
        <c:varyColors val="0"/>
        <c:ser>
          <c:idx val="0"/>
          <c:order val="0"/>
          <c:tx>
            <c:strRef>
              <c:f>'Decomp H2O response'!$C$1</c:f>
              <c:strCache>
                <c:ptCount val="1"/>
                <c:pt idx="0">
                  <c:v>J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comp H2O response'!$B$2:$B$42</c:f>
              <c:numCache>
                <c:formatCode>General</c:formatCode>
                <c:ptCount val="4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</c:numCache>
            </c:numRef>
          </c:xVal>
          <c:yVal>
            <c:numRef>
              <c:f>'Decomp H2O response'!$C$2:$C$42</c:f>
              <c:numCache>
                <c:formatCode>General</c:formatCode>
                <c:ptCount val="41"/>
                <c:pt idx="0">
                  <c:v>0.0860418276906758</c:v>
                </c:pt>
                <c:pt idx="1">
                  <c:v>0.185601203844864</c:v>
                </c:pt>
                <c:pt idx="2">
                  <c:v>0.279327973335135</c:v>
                </c:pt>
                <c:pt idx="3">
                  <c:v>0.367239900445744</c:v>
                </c:pt>
                <c:pt idx="4">
                  <c:v>0.449354677394886</c:v>
                </c:pt>
                <c:pt idx="5">
                  <c:v>0.525689924699767</c:v>
                </c:pt>
                <c:pt idx="6">
                  <c:v>0.596263191539471</c:v>
                </c:pt>
                <c:pt idx="7">
                  <c:v>0.66109195611561</c:v>
                </c:pt>
                <c:pt idx="8">
                  <c:v>0.720193626010801</c:v>
                </c:pt>
                <c:pt idx="9">
                  <c:v>0.773585538544966</c:v>
                </c:pt>
                <c:pt idx="10">
                  <c:v>0.821284961129479</c:v>
                </c:pt>
                <c:pt idx="11">
                  <c:v>0.863309091619174</c:v>
                </c:pt>
                <c:pt idx="12">
                  <c:v>0.899675058662223</c:v>
                </c:pt>
                <c:pt idx="13">
                  <c:v>0.930399922047913</c:v>
                </c:pt>
                <c:pt idx="14">
                  <c:v>0.95550067305232</c:v>
                </c:pt>
                <c:pt idx="15">
                  <c:v>0.974994234781908</c:v>
                </c:pt>
                <c:pt idx="16">
                  <c:v>0.988897462515058</c:v>
                </c:pt>
                <c:pt idx="17">
                  <c:v>0.997227144041548</c:v>
                </c:pt>
                <c:pt idx="18">
                  <c:v>1</c:v>
                </c:pt>
                <c:pt idx="19">
                  <c:v>0.997232684213294</c:v>
                </c:pt>
                <c:pt idx="20">
                  <c:v>0.988941784021984</c:v>
                </c:pt>
                <c:pt idx="21">
                  <c:v>0.975143820615715</c:v>
                </c:pt>
                <c:pt idx="22">
                  <c:v>0.95585524936266</c:v>
                </c:pt>
                <c:pt idx="23">
                  <c:v>0.931092460136988</c:v>
                </c:pt>
                <c:pt idx="24">
                  <c:v>0.900871777644383</c:v>
                </c:pt>
                <c:pt idx="25">
                  <c:v>0.86520946174562</c:v>
                </c:pt>
                <c:pt idx="26">
                  <c:v>0.824121707778217</c:v>
                </c:pt>
                <c:pt idx="27">
                  <c:v>0.777624646876175</c:v>
                </c:pt>
                <c:pt idx="28">
                  <c:v>0.725734346287814</c:v>
                </c:pt>
                <c:pt idx="29">
                  <c:v>0.668466809691728</c:v>
                </c:pt>
                <c:pt idx="30">
                  <c:v>0.605837977510866</c:v>
                </c:pt>
                <c:pt idx="31">
                  <c:v>0.537863727224748</c:v>
                </c:pt>
                <c:pt idx="32">
                  <c:v>0.464559873679838</c:v>
                </c:pt>
                <c:pt idx="33">
                  <c:v>0.385942169398086</c:v>
                </c:pt>
                <c:pt idx="34">
                  <c:v>0.302026304883633</c:v>
                </c:pt>
                <c:pt idx="35">
                  <c:v>0.212827908927729</c:v>
                </c:pt>
                <c:pt idx="36">
                  <c:v>0.118362548911829</c:v>
                </c:pt>
                <c:pt idx="37">
                  <c:v>0.0186457311089284</c:v>
                </c:pt>
                <c:pt idx="38">
                  <c:v>-0.0863070990168939</c:v>
                </c:pt>
                <c:pt idx="39">
                  <c:v>-0.196480556512682</c:v>
                </c:pt>
                <c:pt idx="40">
                  <c:v>-0.311859316640558</c:v>
                </c:pt>
              </c:numCache>
            </c:numRef>
          </c:yVal>
          <c:smooth val="0"/>
        </c:ser>
        <c:axId val="14705901"/>
        <c:axId val="77479524"/>
      </c:scatterChart>
      <c:valAx>
        <c:axId val="14705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9524"/>
        <c:crossesAt val="0"/>
        <c:crossBetween val="midCat"/>
      </c:valAx>
      <c:valAx>
        <c:axId val="774795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59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growth parameters'!$H$1</c:f>
              <c:strCache>
                <c:ptCount val="1"/>
                <c:pt idx="0">
                  <c:v>C^(1-ep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wth parameters'!$G$2:$G$40</c:f>
              <c:numCache>
                <c:formatCode>General</c:formatCode>
                <c:ptCount val="39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</c:numCache>
            </c:numRef>
          </c:xVal>
          <c:yVal>
            <c:numRef>
              <c:f>'growth parameters'!$H$2:$H$40</c:f>
              <c:numCache>
                <c:formatCode>General</c:formatCode>
                <c:ptCount val="39"/>
                <c:pt idx="0">
                  <c:v>0</c:v>
                </c:pt>
                <c:pt idx="1">
                  <c:v>3.16227766016838</c:v>
                </c:pt>
                <c:pt idx="2">
                  <c:v>4.47213595499958</c:v>
                </c:pt>
                <c:pt idx="3">
                  <c:v>5.47722557505166</c:v>
                </c:pt>
                <c:pt idx="4">
                  <c:v>6.32455532033676</c:v>
                </c:pt>
                <c:pt idx="5">
                  <c:v>7.07106781186548</c:v>
                </c:pt>
                <c:pt idx="6">
                  <c:v>7.74596669241483</c:v>
                </c:pt>
                <c:pt idx="7">
                  <c:v>8.36660026534076</c:v>
                </c:pt>
                <c:pt idx="8">
                  <c:v>8.94427190999916</c:v>
                </c:pt>
                <c:pt idx="9">
                  <c:v>9.48683298050514</c:v>
                </c:pt>
                <c:pt idx="10">
                  <c:v>10</c:v>
                </c:pt>
                <c:pt idx="11">
                  <c:v>10.4880884817015</c:v>
                </c:pt>
                <c:pt idx="12">
                  <c:v>10.9544511501033</c:v>
                </c:pt>
                <c:pt idx="13">
                  <c:v>11.4017542509914</c:v>
                </c:pt>
                <c:pt idx="14">
                  <c:v>11.8321595661992</c:v>
                </c:pt>
                <c:pt idx="15">
                  <c:v>12.2474487139159</c:v>
                </c:pt>
                <c:pt idx="16">
                  <c:v>12.6491106406735</c:v>
                </c:pt>
                <c:pt idx="17">
                  <c:v>13.0384048104053</c:v>
                </c:pt>
                <c:pt idx="18">
                  <c:v>13.4164078649987</c:v>
                </c:pt>
                <c:pt idx="19">
                  <c:v>13.7840487520902</c:v>
                </c:pt>
                <c:pt idx="20">
                  <c:v>14.142135623731</c:v>
                </c:pt>
                <c:pt idx="21">
                  <c:v>14.4913767461894</c:v>
                </c:pt>
                <c:pt idx="22">
                  <c:v>14.8323969741913</c:v>
                </c:pt>
                <c:pt idx="23">
                  <c:v>15.1657508881031</c:v>
                </c:pt>
                <c:pt idx="24">
                  <c:v>15.4919333848297</c:v>
                </c:pt>
                <c:pt idx="25">
                  <c:v>15.8113883008419</c:v>
                </c:pt>
                <c:pt idx="26">
                  <c:v>16.1245154965971</c:v>
                </c:pt>
                <c:pt idx="27">
                  <c:v>16.431676725155</c:v>
                </c:pt>
                <c:pt idx="28">
                  <c:v>16.7332005306815</c:v>
                </c:pt>
                <c:pt idx="29">
                  <c:v>17.0293863659264</c:v>
                </c:pt>
                <c:pt idx="30">
                  <c:v>17.3205080756888</c:v>
                </c:pt>
                <c:pt idx="31">
                  <c:v>17.606816861659</c:v>
                </c:pt>
                <c:pt idx="32">
                  <c:v>17.8885438199983</c:v>
                </c:pt>
                <c:pt idx="33">
                  <c:v>18.165902124585</c:v>
                </c:pt>
                <c:pt idx="34">
                  <c:v>18.4390889145858</c:v>
                </c:pt>
                <c:pt idx="35">
                  <c:v>18.7082869338697</c:v>
                </c:pt>
                <c:pt idx="36">
                  <c:v>18.9736659610103</c:v>
                </c:pt>
                <c:pt idx="37">
                  <c:v>19.2353840616713</c:v>
                </c:pt>
                <c:pt idx="38">
                  <c:v>19.493588689617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wth parameters'!$J$2:$J$3</c:f>
              <c:numCache>
                <c:formatCode>General</c:formatCode>
                <c:ptCount val="2"/>
                <c:pt idx="0">
                  <c:v>0</c:v>
                </c:pt>
                <c:pt idx="1">
                  <c:v>380</c:v>
                </c:pt>
              </c:numCache>
            </c:numRef>
          </c:xVal>
          <c:yVal>
            <c:numRef>
              <c:f>'growth parameters'!$K$2:$K$3</c:f>
              <c:numCache>
                <c:formatCode>General</c:formatCode>
                <c:ptCount val="2"/>
                <c:pt idx="0">
                  <c:v>0</c:v>
                </c:pt>
                <c:pt idx="1">
                  <c:v>380</c:v>
                </c:pt>
              </c:numCache>
            </c:numRef>
          </c:yVal>
          <c:smooth val="0"/>
        </c:ser>
        <c:axId val="34297864"/>
        <c:axId val="89879192"/>
      </c:scatterChart>
      <c:valAx>
        <c:axId val="34297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9192"/>
        <c:crossesAt val="0"/>
        <c:crossBetween val="midCat"/>
      </c:valAx>
      <c:valAx>
        <c:axId val="898791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7864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1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560</xdr:colOff>
      <xdr:row>4</xdr:row>
      <xdr:rowOff>18720</xdr:rowOff>
    </xdr:from>
    <xdr:to>
      <xdr:col>5</xdr:col>
      <xdr:colOff>170280</xdr:colOff>
      <xdr:row>21</xdr:row>
      <xdr:rowOff>9360</xdr:rowOff>
    </xdr:to>
    <xdr:graphicFrame>
      <xdr:nvGraphicFramePr>
        <xdr:cNvPr id="0" name="Chart 1"/>
        <xdr:cNvGraphicFramePr/>
      </xdr:nvGraphicFramePr>
      <xdr:xfrm>
        <a:off x="493560" y="780840"/>
        <a:ext cx="4917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760</xdr:colOff>
      <xdr:row>2</xdr:row>
      <xdr:rowOff>152280</xdr:rowOff>
    </xdr:from>
    <xdr:to>
      <xdr:col>10</xdr:col>
      <xdr:colOff>489240</xdr:colOff>
      <xdr:row>20</xdr:row>
      <xdr:rowOff>95400</xdr:rowOff>
    </xdr:to>
    <xdr:graphicFrame>
      <xdr:nvGraphicFramePr>
        <xdr:cNvPr id="1" name="Chart 1"/>
        <xdr:cNvGraphicFramePr/>
      </xdr:nvGraphicFramePr>
      <xdr:xfrm>
        <a:off x="1974240" y="476280"/>
        <a:ext cx="48967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88800</xdr:colOff>
      <xdr:row>4</xdr:row>
      <xdr:rowOff>114480</xdr:rowOff>
    </xdr:from>
    <xdr:to>
      <xdr:col>17</xdr:col>
      <xdr:colOff>469080</xdr:colOff>
      <xdr:row>20</xdr:row>
      <xdr:rowOff>162000</xdr:rowOff>
    </xdr:to>
    <xdr:graphicFrame>
      <xdr:nvGraphicFramePr>
        <xdr:cNvPr id="2" name="Chart 1"/>
        <xdr:cNvGraphicFramePr/>
      </xdr:nvGraphicFramePr>
      <xdr:xfrm>
        <a:off x="7180200" y="762120"/>
        <a:ext cx="454752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8</xdr:row>
      <xdr:rowOff>142920</xdr:rowOff>
    </xdr:from>
    <xdr:to>
      <xdr:col>11</xdr:col>
      <xdr:colOff>319680</xdr:colOff>
      <xdr:row>26</xdr:row>
      <xdr:rowOff>86040</xdr:rowOff>
    </xdr:to>
    <xdr:graphicFrame>
      <xdr:nvGraphicFramePr>
        <xdr:cNvPr id="3" name="Chart 1"/>
        <xdr:cNvGraphicFramePr/>
      </xdr:nvGraphicFramePr>
      <xdr:xfrm>
        <a:off x="2442960" y="1438200"/>
        <a:ext cx="489672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9800</xdr:colOff>
      <xdr:row>0</xdr:row>
      <xdr:rowOff>133560</xdr:rowOff>
    </xdr:from>
    <xdr:to>
      <xdr:col>9</xdr:col>
      <xdr:colOff>150480</xdr:colOff>
      <xdr:row>13</xdr:row>
      <xdr:rowOff>114480</xdr:rowOff>
    </xdr:to>
    <xdr:graphicFrame>
      <xdr:nvGraphicFramePr>
        <xdr:cNvPr id="4" name="Chart 1"/>
        <xdr:cNvGraphicFramePr/>
      </xdr:nvGraphicFramePr>
      <xdr:xfrm>
        <a:off x="2024280" y="133560"/>
        <a:ext cx="386964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9560</xdr:colOff>
      <xdr:row>8</xdr:row>
      <xdr:rowOff>47520</xdr:rowOff>
    </xdr:from>
    <xdr:to>
      <xdr:col>13</xdr:col>
      <xdr:colOff>599040</xdr:colOff>
      <xdr:row>25</xdr:row>
      <xdr:rowOff>152280</xdr:rowOff>
    </xdr:to>
    <xdr:graphicFrame>
      <xdr:nvGraphicFramePr>
        <xdr:cNvPr id="5" name="Chart 1"/>
        <xdr:cNvGraphicFramePr/>
      </xdr:nvGraphicFramePr>
      <xdr:xfrm>
        <a:off x="4326120" y="1342800"/>
        <a:ext cx="48967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2" width="12.42"/>
    <col collapsed="false" customWidth="true" hidden="false" outlineLevel="0" max="3" min="3" style="2" width="23.41"/>
    <col collapsed="false" customWidth="true" hidden="false" outlineLevel="0" max="4" min="4" style="3" width="25.7"/>
    <col collapsed="false" customWidth="true" hidden="false" outlineLevel="0" max="5" min="5" style="2" width="25.85"/>
    <col collapsed="false" customWidth="true" hidden="false" outlineLevel="0" max="6" min="6" style="2" width="12.56"/>
    <col collapsed="false" customWidth="true" hidden="false" outlineLevel="0" max="7" min="7" style="2" width="10.85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3" s="4" customFormat="true" ht="12.75" hidden="false" customHeight="fals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6</v>
      </c>
      <c r="F3" s="4" t="s">
        <v>7</v>
      </c>
      <c r="G3" s="4" t="s">
        <v>8</v>
      </c>
      <c r="H3" s="4" t="s">
        <v>9</v>
      </c>
    </row>
    <row r="4" customFormat="false" ht="15.75" hidden="false" customHeight="false" outlineLevel="0" collapsed="false">
      <c r="A4" s="1" t="s">
        <v>10</v>
      </c>
      <c r="B4" s="2" t="s">
        <v>11</v>
      </c>
      <c r="C4" s="2" t="s">
        <v>12</v>
      </c>
      <c r="D4" s="6" t="n">
        <f aca="false">'CN Acidic tussock annual'!E7-'CN Acidic tussock annual'!E37</f>
        <v>26.08818625</v>
      </c>
      <c r="E4" s="2" t="s">
        <v>13</v>
      </c>
      <c r="F4" s="2" t="s">
        <v>14</v>
      </c>
      <c r="G4" s="2" t="s">
        <v>15</v>
      </c>
      <c r="H4" s="2" t="s">
        <v>16</v>
      </c>
    </row>
    <row r="5" customFormat="false" ht="15.75" hidden="false" customHeight="false" outlineLevel="0" collapsed="false">
      <c r="B5" s="2" t="s">
        <v>17</v>
      </c>
      <c r="C5" s="2" t="s">
        <v>18</v>
      </c>
      <c r="D5" s="6" t="n">
        <f aca="false">'CN Acidic tussock annual'!E8-'CN Acidic tussock annual'!E38</f>
        <v>245.102098090789</v>
      </c>
      <c r="E5" s="2" t="s">
        <v>13</v>
      </c>
      <c r="F5" s="2" t="s">
        <v>14</v>
      </c>
      <c r="G5" s="2" t="s">
        <v>15</v>
      </c>
      <c r="H5" s="2" t="s">
        <v>16</v>
      </c>
    </row>
    <row r="6" customFormat="false" ht="15.75" hidden="false" customHeight="false" outlineLevel="0" collapsed="false">
      <c r="B6" s="2" t="s">
        <v>19</v>
      </c>
      <c r="C6" s="2" t="s">
        <v>20</v>
      </c>
      <c r="D6" s="7" t="n">
        <v>0</v>
      </c>
      <c r="E6" s="2" t="s">
        <v>13</v>
      </c>
      <c r="G6" s="2" t="s">
        <v>21</v>
      </c>
      <c r="H6" s="2" t="s">
        <v>16</v>
      </c>
    </row>
    <row r="7" customFormat="false" ht="15.75" hidden="false" customHeight="false" outlineLevel="0" collapsed="false">
      <c r="B7" s="2" t="s">
        <v>22</v>
      </c>
      <c r="C7" s="2" t="s">
        <v>23</v>
      </c>
      <c r="D7" s="7" t="n">
        <f aca="false">'CN Acidic tussock annual'!E9-'CN Acidic tussock annual'!E39</f>
        <v>125</v>
      </c>
      <c r="E7" s="2" t="s">
        <v>13</v>
      </c>
      <c r="F7" s="2" t="s">
        <v>24</v>
      </c>
      <c r="G7" s="2" t="s">
        <v>25</v>
      </c>
      <c r="H7" s="2" t="s">
        <v>16</v>
      </c>
    </row>
    <row r="8" customFormat="false" ht="15.75" hidden="false" customHeight="false" outlineLevel="0" collapsed="false">
      <c r="B8" s="2" t="s">
        <v>26</v>
      </c>
      <c r="C8" s="2" t="s">
        <v>27</v>
      </c>
      <c r="D8" s="8" t="n">
        <f aca="false">D4/25</f>
        <v>1.04352745</v>
      </c>
      <c r="E8" s="2" t="s">
        <v>28</v>
      </c>
    </row>
    <row r="9" customFormat="false" ht="15.75" hidden="false" customHeight="false" outlineLevel="0" collapsed="false">
      <c r="B9" s="2" t="s">
        <v>29</v>
      </c>
      <c r="C9" s="2" t="s">
        <v>30</v>
      </c>
      <c r="D9" s="8" t="n">
        <f aca="false">'CN Acidic tussock annual'!E11-'CN Acidic tussock annual'!E11*'CN Acidic tussock annual'!E38/'CN Acidic tussock annual'!E8</f>
        <v>2.22567171932612</v>
      </c>
      <c r="E9" s="2" t="s">
        <v>28</v>
      </c>
    </row>
    <row r="10" customFormat="false" ht="15.75" hidden="false" customHeight="false" outlineLevel="0" collapsed="false">
      <c r="B10" s="2" t="s">
        <v>31</v>
      </c>
      <c r="C10" s="2" t="s">
        <v>32</v>
      </c>
      <c r="D10" s="7" t="n">
        <v>0</v>
      </c>
      <c r="E10" s="2" t="s">
        <v>28</v>
      </c>
      <c r="G10" s="2" t="s">
        <v>21</v>
      </c>
    </row>
    <row r="11" customFormat="false" ht="15.75" hidden="false" customHeight="false" outlineLevel="0" collapsed="false">
      <c r="B11" s="2" t="s">
        <v>33</v>
      </c>
      <c r="C11" s="2" t="s">
        <v>34</v>
      </c>
      <c r="D11" s="7" t="n">
        <f aca="false">'CN Acidic tussock annual'!E12-'CN Acidic tussock annual'!E12*'CN Acidic tussock annual'!E39/'CN Acidic tussock annual'!E9</f>
        <v>2.8</v>
      </c>
      <c r="E11" s="2" t="s">
        <v>28</v>
      </c>
    </row>
    <row r="12" customFormat="false" ht="15.75" hidden="false" customHeight="false" outlineLevel="0" collapsed="false">
      <c r="B12" s="2" t="s">
        <v>35</v>
      </c>
      <c r="C12" s="2" t="s">
        <v>36</v>
      </c>
      <c r="D12" s="9"/>
      <c r="E12" s="2" t="s">
        <v>13</v>
      </c>
    </row>
    <row r="13" customFormat="false" ht="15.75" hidden="false" customHeight="false" outlineLevel="0" collapsed="false">
      <c r="B13" s="2" t="s">
        <v>37</v>
      </c>
      <c r="C13" s="2" t="s">
        <v>38</v>
      </c>
      <c r="D13" s="9"/>
      <c r="E13" s="2" t="s">
        <v>13</v>
      </c>
    </row>
    <row r="14" customFormat="false" ht="15.75" hidden="false" customHeight="false" outlineLevel="0" collapsed="false">
      <c r="B14" s="2" t="s">
        <v>39</v>
      </c>
      <c r="C14" s="2" t="s">
        <v>40</v>
      </c>
      <c r="D14" s="9"/>
      <c r="E14" s="2" t="s">
        <v>28</v>
      </c>
      <c r="F14" s="2" t="s">
        <v>41</v>
      </c>
      <c r="G14" s="10" t="n">
        <v>24.9934640522876</v>
      </c>
      <c r="H14" s="2" t="n">
        <f aca="false">D4/D8</f>
        <v>25</v>
      </c>
    </row>
    <row r="15" customFormat="false" ht="15.75" hidden="false" customHeight="false" outlineLevel="0" collapsed="false">
      <c r="B15" s="2" t="s">
        <v>42</v>
      </c>
      <c r="C15" s="2" t="s">
        <v>43</v>
      </c>
      <c r="D15" s="9"/>
      <c r="E15" s="2" t="s">
        <v>28</v>
      </c>
      <c r="F15" s="2" t="s">
        <v>44</v>
      </c>
      <c r="G15" s="2" t="n">
        <v>110.125</v>
      </c>
      <c r="H15" s="2" t="n">
        <f aca="false">D5/D9</f>
        <v>110.125</v>
      </c>
    </row>
    <row r="16" customFormat="false" ht="15.75" hidden="false" customHeight="false" outlineLevel="0" collapsed="false">
      <c r="B16" s="2" t="s">
        <v>45</v>
      </c>
      <c r="C16" s="2" t="s">
        <v>46</v>
      </c>
      <c r="D16" s="7" t="n">
        <f aca="false">644</f>
        <v>644</v>
      </c>
      <c r="E16" s="2" t="s">
        <v>13</v>
      </c>
      <c r="F16" s="2" t="s">
        <v>47</v>
      </c>
      <c r="G16" s="2" t="n">
        <v>44.6428571428571</v>
      </c>
      <c r="H16" s="2" t="n">
        <f aca="false">D7/D11</f>
        <v>44.6428571428571</v>
      </c>
    </row>
    <row r="17" customFormat="false" ht="15.75" hidden="false" customHeight="false" outlineLevel="0" collapsed="false">
      <c r="B17" s="2" t="s">
        <v>48</v>
      </c>
      <c r="C17" s="2" t="s">
        <v>49</v>
      </c>
      <c r="D17" s="7" t="n">
        <v>556</v>
      </c>
      <c r="E17" s="2" t="s">
        <v>13</v>
      </c>
    </row>
    <row r="18" customFormat="false" ht="15.75" hidden="false" customHeight="false" outlineLevel="0" collapsed="false">
      <c r="B18" s="2" t="s">
        <v>50</v>
      </c>
      <c r="C18" s="2" t="s">
        <v>51</v>
      </c>
      <c r="D18" s="7" t="n">
        <v>324</v>
      </c>
      <c r="E18" s="2" t="s">
        <v>13</v>
      </c>
    </row>
    <row r="19" customFormat="false" ht="15.75" hidden="false" customHeight="false" outlineLevel="0" collapsed="false">
      <c r="B19" s="2" t="s">
        <v>52</v>
      </c>
      <c r="C19" s="2" t="s">
        <v>53</v>
      </c>
      <c r="D19" s="7" t="n">
        <v>8977</v>
      </c>
      <c r="E19" s="2" t="s">
        <v>13</v>
      </c>
    </row>
    <row r="20" customFormat="false" ht="15.75" hidden="false" customHeight="false" outlineLevel="0" collapsed="false">
      <c r="B20" s="2" t="s">
        <v>54</v>
      </c>
      <c r="C20" s="2" t="s">
        <v>55</v>
      </c>
      <c r="D20" s="7" t="n">
        <v>2</v>
      </c>
      <c r="E20" s="2" t="s">
        <v>28</v>
      </c>
    </row>
    <row r="21" customFormat="false" ht="15.75" hidden="false" customHeight="false" outlineLevel="0" collapsed="false">
      <c r="B21" s="2" t="s">
        <v>56</v>
      </c>
      <c r="C21" s="2" t="s">
        <v>57</v>
      </c>
      <c r="D21" s="7" t="n">
        <v>398</v>
      </c>
      <c r="E21" s="2" t="s">
        <v>28</v>
      </c>
    </row>
    <row r="22" customFormat="false" ht="15.75" hidden="false" customHeight="false" outlineLevel="0" collapsed="false">
      <c r="B22" s="2" t="s">
        <v>58</v>
      </c>
      <c r="C22" s="2" t="s">
        <v>59</v>
      </c>
      <c r="D22" s="7"/>
      <c r="E22" s="2" t="s">
        <v>28</v>
      </c>
    </row>
    <row r="23" customFormat="false" ht="15.75" hidden="false" customHeight="false" outlineLevel="0" collapsed="false">
      <c r="B23" s="2" t="s">
        <v>60</v>
      </c>
      <c r="C23" s="2" t="s">
        <v>61</v>
      </c>
      <c r="D23" s="7"/>
      <c r="E23" s="2" t="s">
        <v>28</v>
      </c>
    </row>
    <row r="24" customFormat="false" ht="15.75" hidden="false" customHeight="false" outlineLevel="0" collapsed="false">
      <c r="B24" s="2" t="s">
        <v>62</v>
      </c>
      <c r="C24" s="2" t="s">
        <v>63</v>
      </c>
      <c r="D24" s="7"/>
      <c r="E24" s="2" t="s">
        <v>64</v>
      </c>
    </row>
    <row r="25" customFormat="false" ht="15.75" hidden="false" customHeight="false" outlineLevel="0" collapsed="false">
      <c r="B25" s="2" t="s">
        <v>65</v>
      </c>
      <c r="C25" s="2" t="s">
        <v>66</v>
      </c>
      <c r="D25" s="7"/>
      <c r="E25" s="2" t="s">
        <v>64</v>
      </c>
    </row>
    <row r="26" customFormat="false" ht="15.75" hidden="false" customHeight="false" outlineLevel="0" collapsed="false">
      <c r="B26" s="2" t="s">
        <v>67</v>
      </c>
      <c r="C26" s="2" t="s">
        <v>68</v>
      </c>
      <c r="D26" s="7"/>
      <c r="E26" s="2" t="s">
        <v>64</v>
      </c>
    </row>
    <row r="27" customFormat="false" ht="15.75" hidden="false" customHeight="false" outlineLevel="0" collapsed="false">
      <c r="B27" s="2" t="s">
        <v>69</v>
      </c>
      <c r="C27" s="2" t="s">
        <v>70</v>
      </c>
      <c r="D27" s="7" t="n">
        <v>0.97</v>
      </c>
      <c r="E27" s="2" t="s">
        <v>71</v>
      </c>
      <c r="F27" s="2" t="s">
        <v>14</v>
      </c>
      <c r="G27" s="2" t="s">
        <v>72</v>
      </c>
      <c r="H27" s="2" t="s">
        <v>73</v>
      </c>
    </row>
    <row r="28" customFormat="false" ht="14.25" hidden="false" customHeight="false" outlineLevel="0" collapsed="false">
      <c r="A28" s="1" t="s">
        <v>74</v>
      </c>
      <c r="C28" s="2" t="s">
        <v>75</v>
      </c>
      <c r="D28" s="7" t="n">
        <v>260</v>
      </c>
      <c r="E28" s="2" t="s">
        <v>76</v>
      </c>
      <c r="G28" s="2" t="s">
        <v>77</v>
      </c>
      <c r="H28" s="2" t="s">
        <v>16</v>
      </c>
    </row>
    <row r="29" customFormat="false" ht="14.25" hidden="false" customHeight="false" outlineLevel="0" collapsed="false">
      <c r="C29" s="2" t="s">
        <v>78</v>
      </c>
      <c r="D29" s="7" t="n">
        <v>2</v>
      </c>
      <c r="E29" s="2" t="s">
        <v>79</v>
      </c>
      <c r="F29" s="2" t="s">
        <v>14</v>
      </c>
      <c r="G29" s="2" t="s">
        <v>80</v>
      </c>
      <c r="H29" s="2" t="s">
        <v>16</v>
      </c>
    </row>
    <row r="30" customFormat="false" ht="14.25" hidden="false" customHeight="false" outlineLevel="0" collapsed="false">
      <c r="C30" s="2" t="s">
        <v>81</v>
      </c>
      <c r="D30" s="7" t="n">
        <v>0</v>
      </c>
      <c r="E30" s="2" t="s">
        <v>79</v>
      </c>
      <c r="H30" s="2" t="s">
        <v>16</v>
      </c>
    </row>
    <row r="31" customFormat="false" ht="14.25" hidden="false" customHeight="false" outlineLevel="0" collapsed="false">
      <c r="C31" s="2" t="s">
        <v>82</v>
      </c>
      <c r="D31" s="11"/>
      <c r="E31" s="2" t="s">
        <v>79</v>
      </c>
    </row>
    <row r="32" customFormat="false" ht="15.75" hidden="false" customHeight="false" outlineLevel="0" collapsed="false">
      <c r="C32" s="2" t="s">
        <v>83</v>
      </c>
      <c r="D32" s="7"/>
      <c r="E32" s="2" t="s">
        <v>84</v>
      </c>
    </row>
    <row r="33" customFormat="false" ht="15.75" hidden="false" customHeight="false" outlineLevel="0" collapsed="false">
      <c r="C33" s="2" t="s">
        <v>85</v>
      </c>
      <c r="D33" s="7" t="n">
        <v>110</v>
      </c>
      <c r="E33" s="2" t="s">
        <v>84</v>
      </c>
      <c r="F33" s="2" t="s">
        <v>24</v>
      </c>
      <c r="G33" s="2" t="s">
        <v>86</v>
      </c>
      <c r="H33" s="2" t="s">
        <v>16</v>
      </c>
    </row>
    <row r="34" customFormat="false" ht="14.25" hidden="false" customHeight="false" outlineLevel="0" collapsed="false">
      <c r="C34" s="2" t="s">
        <v>87</v>
      </c>
      <c r="D34" s="7" t="n">
        <v>50.4</v>
      </c>
      <c r="E34" s="2" t="s">
        <v>76</v>
      </c>
      <c r="F34" s="2" t="s">
        <v>24</v>
      </c>
      <c r="G34" s="2" t="s">
        <v>88</v>
      </c>
      <c r="H34" s="2" t="s">
        <v>16</v>
      </c>
    </row>
    <row r="35" customFormat="false" ht="14.25" hidden="false" customHeight="false" outlineLevel="0" collapsed="false">
      <c r="C35" s="2" t="s">
        <v>89</v>
      </c>
      <c r="D35" s="7" t="n">
        <v>28</v>
      </c>
      <c r="E35" s="2" t="s">
        <v>76</v>
      </c>
      <c r="F35" s="2" t="s">
        <v>24</v>
      </c>
      <c r="G35" s="2" t="s">
        <v>88</v>
      </c>
      <c r="H35" s="2" t="s">
        <v>16</v>
      </c>
    </row>
    <row r="36" customFormat="false" ht="14.25" hidden="false" customHeight="false" outlineLevel="0" collapsed="false">
      <c r="C36" s="2" t="s">
        <v>90</v>
      </c>
      <c r="D36" s="7" t="n">
        <v>25</v>
      </c>
      <c r="E36" s="2" t="s">
        <v>76</v>
      </c>
      <c r="F36" s="2" t="s">
        <v>24</v>
      </c>
      <c r="G36" s="2" t="s">
        <v>91</v>
      </c>
      <c r="H36" s="2" t="s">
        <v>16</v>
      </c>
    </row>
    <row r="37" customFormat="false" ht="12.75" hidden="false" customHeight="false" outlineLevel="0" collapsed="false">
      <c r="A37" s="1" t="s">
        <v>92</v>
      </c>
      <c r="C37" s="2" t="s">
        <v>93</v>
      </c>
      <c r="D37" s="7" t="n">
        <v>68.5</v>
      </c>
      <c r="E37" s="2" t="s">
        <v>94</v>
      </c>
      <c r="G37" s="2" t="s">
        <v>95</v>
      </c>
    </row>
    <row r="38" customFormat="false" ht="14.25" hidden="false" customHeight="false" outlineLevel="0" collapsed="false">
      <c r="C38" s="2" t="s">
        <v>96</v>
      </c>
      <c r="D38" s="7" t="n">
        <v>150000</v>
      </c>
      <c r="E38" s="2" t="s">
        <v>97</v>
      </c>
      <c r="F38" s="2" t="s">
        <v>24</v>
      </c>
      <c r="G38" s="2" t="s">
        <v>98</v>
      </c>
      <c r="H38" s="2" t="s">
        <v>16</v>
      </c>
    </row>
    <row r="39" customFormat="false" ht="12.75" hidden="false" customHeight="false" outlineLevel="0" collapsed="false">
      <c r="C39" s="2" t="s">
        <v>99</v>
      </c>
      <c r="D39" s="7" t="n">
        <v>0.37</v>
      </c>
      <c r="E39" s="2" t="s">
        <v>100</v>
      </c>
      <c r="F39" s="2" t="s">
        <v>24</v>
      </c>
      <c r="G39" s="2" t="s">
        <v>98</v>
      </c>
      <c r="H39" s="2" t="s">
        <v>16</v>
      </c>
    </row>
    <row r="40" customFormat="false" ht="15.75" hidden="false" customHeight="false" outlineLevel="0" collapsed="false">
      <c r="A40" s="1" t="s">
        <v>101</v>
      </c>
      <c r="C40" s="2" t="s">
        <v>102</v>
      </c>
      <c r="D40" s="7"/>
      <c r="E40" s="12" t="s">
        <v>103</v>
      </c>
    </row>
    <row r="41" customFormat="false" ht="15.75" hidden="false" customHeight="false" outlineLevel="0" collapsed="false">
      <c r="A41" s="1" t="s">
        <v>104</v>
      </c>
      <c r="C41" s="2" t="s">
        <v>105</v>
      </c>
      <c r="D41" s="7" t="n">
        <v>0.5</v>
      </c>
      <c r="E41" s="2" t="s">
        <v>106</v>
      </c>
      <c r="G41" s="2" t="s">
        <v>107</v>
      </c>
      <c r="H41" s="2" t="s">
        <v>16</v>
      </c>
    </row>
    <row r="42" customFormat="false" ht="15.75" hidden="false" customHeight="false" outlineLevel="0" collapsed="false">
      <c r="C42" s="2" t="s">
        <v>108</v>
      </c>
      <c r="D42" s="7" t="n">
        <v>0.0002</v>
      </c>
      <c r="E42" s="2" t="s">
        <v>109</v>
      </c>
      <c r="G42" s="2" t="s">
        <v>107</v>
      </c>
      <c r="H42" s="2" t="s">
        <v>16</v>
      </c>
    </row>
    <row r="43" customFormat="false" ht="15.75" hidden="false" customHeight="false" outlineLevel="0" collapsed="false">
      <c r="A43" s="1" t="s">
        <v>110</v>
      </c>
      <c r="C43" s="2" t="s">
        <v>111</v>
      </c>
      <c r="D43" s="7" t="n">
        <v>37</v>
      </c>
      <c r="E43" s="2" t="s">
        <v>64</v>
      </c>
      <c r="F43" s="2" t="s">
        <v>14</v>
      </c>
      <c r="G43" s="2" t="s">
        <v>112</v>
      </c>
    </row>
    <row r="44" customFormat="false" ht="15.75" hidden="false" customHeight="false" outlineLevel="0" collapsed="false">
      <c r="C44" s="2" t="s">
        <v>113</v>
      </c>
      <c r="D44" s="7" t="n">
        <v>128</v>
      </c>
      <c r="E44" s="2" t="s">
        <v>64</v>
      </c>
      <c r="F44" s="2" t="s">
        <v>24</v>
      </c>
      <c r="G44" s="2" t="s">
        <v>112</v>
      </c>
    </row>
    <row r="45" customFormat="false" ht="12.75" hidden="false" customHeight="false" outlineLevel="0" collapsed="false">
      <c r="A45" s="1" t="s">
        <v>114</v>
      </c>
      <c r="C45" s="2" t="s">
        <v>115</v>
      </c>
      <c r="D45" s="7" t="n">
        <v>-2.5</v>
      </c>
      <c r="E45" s="2" t="s">
        <v>116</v>
      </c>
    </row>
    <row r="46" customFormat="false" ht="12.75" hidden="false" customHeight="false" outlineLevel="0" collapsed="false">
      <c r="C46" s="2" t="s">
        <v>117</v>
      </c>
      <c r="D46" s="7" t="n">
        <v>-0.01</v>
      </c>
      <c r="E46" s="2" t="s">
        <v>116</v>
      </c>
    </row>
    <row r="47" customFormat="false" ht="12.75" hidden="false" customHeight="false" outlineLevel="0" collapsed="false">
      <c r="A47" s="1" t="s">
        <v>118</v>
      </c>
      <c r="C47" s="2" t="s">
        <v>119</v>
      </c>
      <c r="D47" s="7"/>
      <c r="E47" s="2" t="s">
        <v>120</v>
      </c>
    </row>
    <row r="48" customFormat="false" ht="15.75" hidden="false" customHeight="false" outlineLevel="0" collapsed="false">
      <c r="C48" s="2" t="s">
        <v>121</v>
      </c>
      <c r="D48" s="7"/>
      <c r="E48" s="2" t="s">
        <v>122</v>
      </c>
    </row>
    <row r="49" customFormat="false" ht="12.75" hidden="false" customHeight="false" outlineLevel="0" collapsed="false">
      <c r="A49" s="1" t="s">
        <v>123</v>
      </c>
      <c r="C49" s="2" t="s">
        <v>124</v>
      </c>
      <c r="D49" s="7"/>
      <c r="E49" s="2" t="s">
        <v>125</v>
      </c>
    </row>
    <row r="50" customFormat="false" ht="12.75" hidden="false" customHeight="false" outlineLevel="0" collapsed="false">
      <c r="C50" s="2" t="s">
        <v>126</v>
      </c>
      <c r="D50" s="7"/>
      <c r="E50" s="2" t="s">
        <v>125</v>
      </c>
    </row>
    <row r="51" customFormat="false" ht="12.75" hidden="false" customHeight="false" outlineLevel="0" collapsed="false">
      <c r="A51" s="2"/>
      <c r="C51" s="2" t="s">
        <v>127</v>
      </c>
      <c r="D51" s="7"/>
      <c r="E51" s="2" t="s">
        <v>120</v>
      </c>
    </row>
    <row r="52" customFormat="false" ht="14.25" hidden="false" customHeight="false" outlineLevel="0" collapsed="false">
      <c r="A52" s="1" t="s">
        <v>128</v>
      </c>
      <c r="C52" s="2" t="s">
        <v>129</v>
      </c>
      <c r="D52" s="9"/>
      <c r="E52" s="2" t="s">
        <v>130</v>
      </c>
    </row>
    <row r="53" customFormat="false" ht="14.25" hidden="false" customHeight="false" outlineLevel="0" collapsed="false">
      <c r="A53" s="1" t="s">
        <v>131</v>
      </c>
      <c r="C53" s="2" t="s">
        <v>132</v>
      </c>
      <c r="D53" s="9"/>
      <c r="E53" s="2" t="s">
        <v>130</v>
      </c>
    </row>
    <row r="54" customFormat="false" ht="15.75" hidden="false" customHeight="false" outlineLevel="0" collapsed="false">
      <c r="A54" s="1" t="s">
        <v>133</v>
      </c>
      <c r="C54" s="2" t="s">
        <v>134</v>
      </c>
      <c r="D54" s="13" t="n">
        <v>5.7E-005</v>
      </c>
      <c r="E54" s="2" t="s">
        <v>135</v>
      </c>
    </row>
    <row r="55" customFormat="false" ht="15.75" hidden="false" customHeight="false" outlineLevel="0" collapsed="false">
      <c r="C55" s="2" t="s">
        <v>136</v>
      </c>
      <c r="D55" s="9" t="n">
        <v>212</v>
      </c>
      <c r="E55" s="2" t="s">
        <v>137</v>
      </c>
    </row>
    <row r="56" customFormat="false" ht="15.75" hidden="false" customHeight="false" outlineLevel="0" collapsed="false">
      <c r="C56" s="2" t="s">
        <v>138</v>
      </c>
      <c r="D56" s="9" t="n">
        <v>0</v>
      </c>
      <c r="E56" s="2" t="s">
        <v>135</v>
      </c>
    </row>
    <row r="57" customFormat="false" ht="15.75" hidden="false" customHeight="false" outlineLevel="0" collapsed="false">
      <c r="C57" s="2" t="s">
        <v>139</v>
      </c>
      <c r="D57" s="9" t="n">
        <v>1</v>
      </c>
      <c r="E57" s="2" t="s">
        <v>137</v>
      </c>
    </row>
    <row r="58" customFormat="false" ht="12.75" hidden="false" customHeight="false" outlineLevel="0" collapsed="false">
      <c r="A58" s="1" t="s">
        <v>140</v>
      </c>
      <c r="C58" s="2" t="s">
        <v>141</v>
      </c>
      <c r="D58" s="7" t="n">
        <v>5</v>
      </c>
      <c r="E58" s="2" t="s">
        <v>142</v>
      </c>
    </row>
    <row r="59" customFormat="false" ht="12.75" hidden="false" customHeight="false" outlineLevel="0" collapsed="false">
      <c r="C59" s="2" t="s">
        <v>143</v>
      </c>
      <c r="D59" s="7" t="n">
        <v>0.99</v>
      </c>
      <c r="E59" s="2" t="s">
        <v>142</v>
      </c>
    </row>
    <row r="60" customFormat="false" ht="14.25" hidden="false" customHeight="false" outlineLevel="0" collapsed="false">
      <c r="A60" s="1" t="s">
        <v>144</v>
      </c>
      <c r="C60" s="2" t="s">
        <v>145</v>
      </c>
      <c r="D60" s="7" t="n">
        <v>0.1</v>
      </c>
      <c r="E60" s="2" t="s">
        <v>146</v>
      </c>
      <c r="F60" s="2" t="s">
        <v>24</v>
      </c>
      <c r="G60" s="2" t="s">
        <v>147</v>
      </c>
      <c r="H60" s="2" t="s">
        <v>16</v>
      </c>
    </row>
    <row r="61" customFormat="false" ht="14.25" hidden="false" customHeight="false" outlineLevel="0" collapsed="false">
      <c r="A61" s="1" t="s">
        <v>148</v>
      </c>
      <c r="C61" s="2" t="s">
        <v>149</v>
      </c>
      <c r="D61" s="7" t="n">
        <v>79</v>
      </c>
      <c r="E61" s="2" t="s">
        <v>150</v>
      </c>
      <c r="F61" s="2" t="s">
        <v>14</v>
      </c>
      <c r="G61" s="2" t="s">
        <v>151</v>
      </c>
      <c r="H61" s="2" t="s">
        <v>16</v>
      </c>
    </row>
    <row r="62" customFormat="false" ht="15.75" hidden="false" customHeight="false" outlineLevel="0" collapsed="false">
      <c r="A62" s="1" t="s">
        <v>152</v>
      </c>
      <c r="C62" s="2" t="s">
        <v>153</v>
      </c>
      <c r="D62" s="9" t="n">
        <v>0.66</v>
      </c>
      <c r="E62" s="2" t="s">
        <v>120</v>
      </c>
      <c r="G62" s="2" t="s">
        <v>154</v>
      </c>
    </row>
    <row r="63" customFormat="false" ht="15.75" hidden="false" customHeight="false" outlineLevel="0" collapsed="false">
      <c r="C63" s="2" t="s">
        <v>155</v>
      </c>
      <c r="D63" s="7" t="n">
        <v>1000</v>
      </c>
      <c r="E63" s="2" t="s">
        <v>156</v>
      </c>
    </row>
    <row r="64" customFormat="false" ht="15.75" hidden="false" customHeight="false" outlineLevel="0" collapsed="false">
      <c r="C64" s="2" t="s">
        <v>157</v>
      </c>
      <c r="D64" s="7" t="n">
        <v>8</v>
      </c>
      <c r="E64" s="2" t="s">
        <v>120</v>
      </c>
    </row>
    <row r="65" customFormat="false" ht="12.75" hidden="false" customHeight="false" outlineLevel="0" collapsed="false">
      <c r="A65" s="1" t="s">
        <v>158</v>
      </c>
      <c r="C65" s="2" t="s">
        <v>159</v>
      </c>
      <c r="D65" s="7" t="n">
        <v>-8</v>
      </c>
      <c r="E65" s="2" t="s">
        <v>160</v>
      </c>
    </row>
    <row r="66" customFormat="false" ht="12.75" hidden="false" customHeight="false" outlineLevel="0" collapsed="false">
      <c r="C66" s="2" t="s">
        <v>161</v>
      </c>
      <c r="D66" s="7" t="n">
        <v>4.4</v>
      </c>
      <c r="E66" s="2" t="s">
        <v>160</v>
      </c>
    </row>
    <row r="67" customFormat="false" ht="12.75" hidden="false" customHeight="false" outlineLevel="0" collapsed="false">
      <c r="C67" s="2" t="s">
        <v>162</v>
      </c>
      <c r="D67" s="7" t="n">
        <v>27</v>
      </c>
      <c r="E67" s="2" t="s">
        <v>160</v>
      </c>
    </row>
    <row r="68" customFormat="false" ht="12.75" hidden="false" customHeight="false" outlineLevel="0" collapsed="false">
      <c r="A68" s="1" t="s">
        <v>163</v>
      </c>
      <c r="C68" s="2" t="s">
        <v>164</v>
      </c>
      <c r="D68" s="7" t="n">
        <v>0.65</v>
      </c>
      <c r="E68" s="2" t="s">
        <v>125</v>
      </c>
      <c r="F68" s="2" t="s">
        <v>14</v>
      </c>
      <c r="G68" s="2" t="s">
        <v>165</v>
      </c>
      <c r="H68" s="2" t="s">
        <v>166</v>
      </c>
    </row>
    <row r="69" customFormat="false" ht="12.75" hidden="false" customHeight="false" outlineLevel="0" collapsed="false">
      <c r="A69" s="1" t="s">
        <v>167</v>
      </c>
      <c r="C69" s="2" t="s">
        <v>168</v>
      </c>
      <c r="D69" s="7" t="n">
        <v>40</v>
      </c>
      <c r="E69" s="2" t="s">
        <v>169</v>
      </c>
      <c r="G69" s="2" t="s">
        <v>170</v>
      </c>
      <c r="H69" s="2" t="s">
        <v>16</v>
      </c>
    </row>
    <row r="70" customFormat="false" ht="12.75" hidden="false" customHeight="false" outlineLevel="0" collapsed="false">
      <c r="C70" s="2" t="s">
        <v>171</v>
      </c>
      <c r="D70" s="7" t="n">
        <v>20</v>
      </c>
      <c r="E70" s="2" t="s">
        <v>169</v>
      </c>
      <c r="G70" s="2" t="s">
        <v>170</v>
      </c>
      <c r="H70" s="2" t="s">
        <v>16</v>
      </c>
    </row>
    <row r="71" customFormat="false" ht="12.75" hidden="false" customHeight="false" outlineLevel="0" collapsed="false">
      <c r="C71" s="2" t="s">
        <v>172</v>
      </c>
      <c r="D71" s="7" t="n">
        <v>0.3</v>
      </c>
      <c r="E71" s="2" t="s">
        <v>173</v>
      </c>
      <c r="G71" s="2" t="s">
        <v>170</v>
      </c>
      <c r="H71" s="2" t="s">
        <v>16</v>
      </c>
    </row>
    <row r="72" customFormat="false" ht="12.75" hidden="false" customHeight="false" outlineLevel="0" collapsed="false">
      <c r="A72" s="1" t="s">
        <v>174</v>
      </c>
      <c r="C72" s="2" t="s">
        <v>175</v>
      </c>
      <c r="D72" s="9" t="n">
        <v>0.007</v>
      </c>
      <c r="E72" s="2" t="s">
        <v>176</v>
      </c>
    </row>
    <row r="73" customFormat="false" ht="12.75" hidden="false" customHeight="false" outlineLevel="0" collapsed="false">
      <c r="C73" s="2" t="s">
        <v>177</v>
      </c>
      <c r="D73" s="7" t="n">
        <v>12.5</v>
      </c>
      <c r="E73" s="2" t="s">
        <v>178</v>
      </c>
    </row>
    <row r="74" customFormat="false" ht="12.75" hidden="false" customHeight="false" outlineLevel="0" collapsed="false">
      <c r="C74" s="2" t="s">
        <v>179</v>
      </c>
      <c r="D74" s="7" t="n">
        <v>0.01</v>
      </c>
      <c r="E74" s="2" t="s">
        <v>180</v>
      </c>
      <c r="G74" s="2" t="s">
        <v>181</v>
      </c>
    </row>
    <row r="75" customFormat="false" ht="12.75" hidden="false" customHeight="false" outlineLevel="0" collapsed="false">
      <c r="C75" s="2" t="s">
        <v>182</v>
      </c>
      <c r="D75" s="7" t="n">
        <v>30</v>
      </c>
      <c r="E75" s="2" t="s">
        <v>183</v>
      </c>
    </row>
    <row r="76" customFormat="false" ht="12.75" hidden="false" customHeight="false" outlineLevel="0" collapsed="false">
      <c r="C76" s="2" t="s">
        <v>184</v>
      </c>
      <c r="D76" s="7" t="n">
        <v>8</v>
      </c>
      <c r="E76" s="2" t="s">
        <v>120</v>
      </c>
    </row>
    <row r="77" customFormat="false" ht="12.75" hidden="false" customHeight="false" outlineLevel="0" collapsed="false">
      <c r="A77" s="1" t="s">
        <v>185</v>
      </c>
      <c r="C77" s="2" t="s">
        <v>186</v>
      </c>
      <c r="D77" s="9" t="n">
        <v>0</v>
      </c>
      <c r="E77" s="2" t="s">
        <v>176</v>
      </c>
    </row>
    <row r="78" customFormat="false" ht="12.75" hidden="false" customHeight="false" outlineLevel="0" collapsed="false">
      <c r="C78" s="2" t="s">
        <v>187</v>
      </c>
      <c r="D78" s="7" t="n">
        <v>1</v>
      </c>
      <c r="E78" s="2" t="s">
        <v>178</v>
      </c>
    </row>
    <row r="79" customFormat="false" ht="12.75" hidden="false" customHeight="false" outlineLevel="0" collapsed="false">
      <c r="A79" s="1" t="s">
        <v>188</v>
      </c>
      <c r="C79" s="2" t="s">
        <v>189</v>
      </c>
      <c r="E79" s="2" t="s">
        <v>190</v>
      </c>
    </row>
    <row r="80" customFormat="false" ht="12.75" hidden="false" customHeight="false" outlineLevel="0" collapsed="false">
      <c r="A80" s="1" t="s">
        <v>191</v>
      </c>
      <c r="C80" s="2" t="s">
        <v>192</v>
      </c>
      <c r="E80" s="2" t="s">
        <v>193</v>
      </c>
    </row>
    <row r="81" customFormat="false" ht="12.75" hidden="false" customHeight="false" outlineLevel="0" collapsed="false">
      <c r="C81" s="2" t="s">
        <v>194</v>
      </c>
      <c r="E81" s="2" t="s">
        <v>195</v>
      </c>
    </row>
    <row r="82" customFormat="false" ht="12.75" hidden="false" customHeight="false" outlineLevel="0" collapsed="false">
      <c r="C82" s="2" t="s">
        <v>196</v>
      </c>
      <c r="E82" s="2" t="s">
        <v>193</v>
      </c>
    </row>
    <row r="83" customFormat="false" ht="12.75" hidden="false" customHeight="false" outlineLevel="0" collapsed="false">
      <c r="A83" s="1" t="s">
        <v>197</v>
      </c>
      <c r="C83" s="2" t="s">
        <v>198</v>
      </c>
      <c r="D83" s="7" t="n">
        <v>40</v>
      </c>
      <c r="E83" s="2" t="s">
        <v>169</v>
      </c>
      <c r="G83" s="2" t="s">
        <v>170</v>
      </c>
      <c r="H83" s="2" t="s">
        <v>16</v>
      </c>
    </row>
    <row r="84" customFormat="false" ht="12.75" hidden="false" customHeight="false" outlineLevel="0" collapsed="false">
      <c r="C84" s="2" t="s">
        <v>199</v>
      </c>
      <c r="D84" s="7" t="n">
        <v>25</v>
      </c>
      <c r="E84" s="2" t="s">
        <v>169</v>
      </c>
      <c r="G84" s="2" t="s">
        <v>170</v>
      </c>
      <c r="H84" s="2" t="s">
        <v>16</v>
      </c>
    </row>
    <row r="85" customFormat="false" ht="12.75" hidden="false" customHeight="false" outlineLevel="0" collapsed="false">
      <c r="C85" s="2" t="s">
        <v>200</v>
      </c>
      <c r="D85" s="7" t="n">
        <v>0.3</v>
      </c>
      <c r="E85" s="2" t="s">
        <v>173</v>
      </c>
      <c r="G85" s="2" t="s">
        <v>170</v>
      </c>
      <c r="H85" s="2" t="s">
        <v>16</v>
      </c>
    </row>
    <row r="86" customFormat="false" ht="12.75" hidden="false" customHeight="false" outlineLevel="0" collapsed="false">
      <c r="A86" s="1" t="s">
        <v>201</v>
      </c>
      <c r="C86" s="2" t="s">
        <v>202</v>
      </c>
      <c r="D86" s="9" t="n">
        <f aca="false">60/90</f>
        <v>0.666666666666667</v>
      </c>
      <c r="E86" s="2" t="s">
        <v>203</v>
      </c>
    </row>
    <row r="87" customFormat="false" ht="12.75" hidden="false" customHeight="false" outlineLevel="0" collapsed="false">
      <c r="C87" s="2" t="s">
        <v>204</v>
      </c>
      <c r="D87" s="7" t="n">
        <v>15</v>
      </c>
      <c r="E87" s="2" t="s">
        <v>193</v>
      </c>
    </row>
    <row r="88" customFormat="false" ht="12.75" hidden="false" customHeight="false" outlineLevel="0" collapsed="false">
      <c r="A88" s="1" t="s">
        <v>205</v>
      </c>
      <c r="C88" s="2" t="s">
        <v>206</v>
      </c>
      <c r="D88" s="7" t="n">
        <v>0.5</v>
      </c>
      <c r="E88" s="2" t="s">
        <v>120</v>
      </c>
      <c r="F88" s="2" t="s">
        <v>207</v>
      </c>
      <c r="G88" s="2" t="s">
        <v>208</v>
      </c>
      <c r="H88" s="2" t="s">
        <v>16</v>
      </c>
    </row>
    <row r="89" customFormat="false" ht="12.75" hidden="false" customHeight="false" outlineLevel="0" collapsed="false">
      <c r="C89" s="2" t="s">
        <v>209</v>
      </c>
      <c r="D89" s="7" t="n">
        <v>80</v>
      </c>
      <c r="E89" s="2" t="s">
        <v>193</v>
      </c>
    </row>
    <row r="90" customFormat="false" ht="12.75" hidden="false" customHeight="false" outlineLevel="0" collapsed="false">
      <c r="A90" s="1" t="s">
        <v>210</v>
      </c>
      <c r="C90" s="2" t="s">
        <v>211</v>
      </c>
      <c r="D90" s="7" t="n">
        <v>30</v>
      </c>
      <c r="E90" s="2" t="s">
        <v>193</v>
      </c>
    </row>
    <row r="91" customFormat="false" ht="12.75" hidden="false" customHeight="false" outlineLevel="0" collapsed="false">
      <c r="A91" s="1" t="s">
        <v>212</v>
      </c>
      <c r="C91" s="2" t="s">
        <v>213</v>
      </c>
      <c r="D91" s="7" t="n">
        <v>0.25</v>
      </c>
      <c r="E91" s="2" t="s">
        <v>125</v>
      </c>
      <c r="F91" s="2" t="s">
        <v>207</v>
      </c>
      <c r="H91" s="2" t="s">
        <v>16</v>
      </c>
    </row>
    <row r="92" customFormat="false" ht="12.75" hidden="false" customHeight="false" outlineLevel="0" collapsed="false">
      <c r="A92" s="1" t="s">
        <v>214</v>
      </c>
      <c r="C92" s="2" t="s">
        <v>215</v>
      </c>
      <c r="D92" s="7" t="n">
        <v>0.1</v>
      </c>
      <c r="E92" s="2" t="s">
        <v>216</v>
      </c>
    </row>
    <row r="93" customFormat="false" ht="12.75" hidden="false" customHeight="false" outlineLevel="0" collapsed="false">
      <c r="A93" s="1" t="s">
        <v>217</v>
      </c>
      <c r="C93" s="2" t="s">
        <v>218</v>
      </c>
      <c r="D93" s="9" t="n">
        <v>0.1</v>
      </c>
      <c r="E93" s="2" t="s">
        <v>219</v>
      </c>
    </row>
    <row r="94" customFormat="false" ht="12.75" hidden="false" customHeight="false" outlineLevel="0" collapsed="false">
      <c r="C94" s="2" t="s">
        <v>220</v>
      </c>
      <c r="D94" s="9" t="n">
        <v>2</v>
      </c>
      <c r="E94" s="2" t="s">
        <v>120</v>
      </c>
    </row>
    <row r="95" customFormat="false" ht="12.75" hidden="false" customHeight="false" outlineLevel="0" collapsed="false">
      <c r="A95" s="1" t="s">
        <v>221</v>
      </c>
      <c r="C95" s="2" t="s">
        <v>222</v>
      </c>
      <c r="D95" s="9" t="n">
        <v>0.1</v>
      </c>
      <c r="E95" s="2" t="s">
        <v>219</v>
      </c>
    </row>
    <row r="96" customFormat="false" ht="12.75" hidden="false" customHeight="false" outlineLevel="0" collapsed="false">
      <c r="C96" s="2" t="s">
        <v>223</v>
      </c>
      <c r="D96" s="9" t="n">
        <v>2</v>
      </c>
      <c r="E96" s="2" t="s">
        <v>120</v>
      </c>
    </row>
    <row r="97" customFormat="false" ht="12.75" hidden="false" customHeight="false" outlineLevel="0" collapsed="false">
      <c r="A97" s="1" t="s">
        <v>224</v>
      </c>
      <c r="C97" s="2" t="s">
        <v>225</v>
      </c>
      <c r="D97" s="7"/>
      <c r="E97" s="2" t="s">
        <v>226</v>
      </c>
    </row>
    <row r="98" customFormat="false" ht="12.75" hidden="false" customHeight="false" outlineLevel="0" collapsed="false">
      <c r="C98" s="2" t="s">
        <v>227</v>
      </c>
      <c r="D98" s="7"/>
      <c r="E98" s="2" t="s">
        <v>228</v>
      </c>
    </row>
    <row r="99" customFormat="false" ht="12.75" hidden="false" customHeight="false" outlineLevel="0" collapsed="false">
      <c r="C99" s="2" t="s">
        <v>229</v>
      </c>
      <c r="D99" s="7"/>
      <c r="E99" s="2" t="s">
        <v>228</v>
      </c>
    </row>
    <row r="100" customFormat="false" ht="12.75" hidden="false" customHeight="false" outlineLevel="0" collapsed="false">
      <c r="C100" s="2" t="s">
        <v>230</v>
      </c>
      <c r="D100" s="7"/>
      <c r="E100" s="2" t="s">
        <v>231</v>
      </c>
    </row>
    <row r="101" customFormat="false" ht="12.75" hidden="false" customHeight="false" outlineLevel="0" collapsed="false">
      <c r="C101" s="2" t="s">
        <v>232</v>
      </c>
      <c r="D101" s="7"/>
      <c r="E101" s="2" t="s">
        <v>169</v>
      </c>
    </row>
    <row r="102" customFormat="false" ht="12.75" hidden="false" customHeight="false" outlineLevel="0" collapsed="false">
      <c r="C102" s="2" t="s">
        <v>233</v>
      </c>
      <c r="D102" s="7"/>
      <c r="E102" s="2" t="s">
        <v>234</v>
      </c>
    </row>
    <row r="103" customFormat="false" ht="12.75" hidden="false" customHeight="false" outlineLevel="0" collapsed="false">
      <c r="A103" s="1" t="s">
        <v>235</v>
      </c>
      <c r="C103" s="2" t="s">
        <v>236</v>
      </c>
      <c r="D103" s="7"/>
      <c r="E103" s="2" t="s">
        <v>228</v>
      </c>
    </row>
    <row r="104" customFormat="false" ht="12.75" hidden="false" customHeight="false" outlineLevel="0" collapsed="false">
      <c r="C104" s="2" t="s">
        <v>237</v>
      </c>
      <c r="D104" s="7"/>
      <c r="E104" s="2" t="s">
        <v>228</v>
      </c>
    </row>
    <row r="105" customFormat="false" ht="12.75" hidden="false" customHeight="false" outlineLevel="0" collapsed="false">
      <c r="C105" s="2" t="s">
        <v>238</v>
      </c>
      <c r="D105" s="7"/>
      <c r="E105" s="2" t="s">
        <v>169</v>
      </c>
    </row>
    <row r="106" customFormat="false" ht="12.75" hidden="false" customHeight="false" outlineLevel="0" collapsed="false">
      <c r="C106" s="2" t="s">
        <v>239</v>
      </c>
      <c r="D106" s="7"/>
      <c r="E106" s="2" t="s">
        <v>234</v>
      </c>
    </row>
    <row r="107" customFormat="false" ht="12.75" hidden="false" customHeight="false" outlineLevel="0" collapsed="false">
      <c r="A107" s="1" t="s">
        <v>240</v>
      </c>
      <c r="C107" s="2" t="s">
        <v>241</v>
      </c>
      <c r="D107" s="7"/>
      <c r="E107" s="2" t="s">
        <v>228</v>
      </c>
    </row>
    <row r="108" customFormat="false" ht="12.75" hidden="false" customHeight="false" outlineLevel="0" collapsed="false">
      <c r="C108" s="2" t="s">
        <v>242</v>
      </c>
      <c r="D108" s="7"/>
      <c r="E108" s="2" t="s">
        <v>228</v>
      </c>
    </row>
    <row r="109" customFormat="false" ht="12.75" hidden="false" customHeight="false" outlineLevel="0" collapsed="false">
      <c r="C109" s="2" t="s">
        <v>243</v>
      </c>
      <c r="D109" s="7"/>
      <c r="E109" s="2" t="s">
        <v>169</v>
      </c>
    </row>
    <row r="110" customFormat="false" ht="12.75" hidden="false" customHeight="false" outlineLevel="0" collapsed="false">
      <c r="C110" s="2" t="s">
        <v>244</v>
      </c>
      <c r="D110" s="7"/>
      <c r="E110" s="2" t="s">
        <v>234</v>
      </c>
    </row>
    <row r="111" customFormat="false" ht="12.75" hidden="false" customHeight="false" outlineLevel="0" collapsed="false">
      <c r="A111" s="1" t="s">
        <v>245</v>
      </c>
      <c r="C111" s="2" t="s">
        <v>246</v>
      </c>
      <c r="D111" s="9"/>
      <c r="E111" s="2" t="s">
        <v>247</v>
      </c>
    </row>
    <row r="112" customFormat="false" ht="12.75" hidden="false" customHeight="false" outlineLevel="0" collapsed="false">
      <c r="C112" s="2" t="s">
        <v>248</v>
      </c>
      <c r="D112" s="9"/>
      <c r="E112" s="2" t="s">
        <v>249</v>
      </c>
    </row>
    <row r="113" customFormat="false" ht="12.75" hidden="false" customHeight="false" outlineLevel="0" collapsed="false">
      <c r="C113" s="2" t="s">
        <v>250</v>
      </c>
      <c r="D113" s="9"/>
      <c r="E113" s="2" t="s">
        <v>120</v>
      </c>
    </row>
    <row r="114" customFormat="false" ht="12.75" hidden="false" customHeight="false" outlineLevel="0" collapsed="false">
      <c r="A114" s="1" t="s">
        <v>251</v>
      </c>
      <c r="C114" s="2" t="s">
        <v>252</v>
      </c>
      <c r="D114" s="9"/>
      <c r="E114" s="2" t="s">
        <v>253</v>
      </c>
    </row>
    <row r="115" customFormat="false" ht="12.75" hidden="false" customHeight="false" outlineLevel="0" collapsed="false">
      <c r="C115" s="2" t="s">
        <v>254</v>
      </c>
      <c r="D115" s="9"/>
      <c r="E115" s="2" t="s">
        <v>249</v>
      </c>
    </row>
    <row r="116" customFormat="false" ht="12.75" hidden="false" customHeight="false" outlineLevel="0" collapsed="false">
      <c r="C116" s="2" t="s">
        <v>255</v>
      </c>
      <c r="D116" s="9"/>
      <c r="E116" s="2" t="s">
        <v>120</v>
      </c>
    </row>
    <row r="117" customFormat="false" ht="12.75" hidden="false" customHeight="false" outlineLevel="0" collapsed="false">
      <c r="A117" s="1" t="s">
        <v>256</v>
      </c>
      <c r="C117" s="2" t="s">
        <v>257</v>
      </c>
      <c r="D117" s="3" t="n">
        <v>1</v>
      </c>
      <c r="E117" s="2" t="s">
        <v>219</v>
      </c>
    </row>
    <row r="118" customFormat="false" ht="12.75" hidden="false" customHeight="false" outlineLevel="0" collapsed="false">
      <c r="A118" s="1" t="s">
        <v>258</v>
      </c>
      <c r="C118" s="2" t="s">
        <v>259</v>
      </c>
      <c r="D118" s="9"/>
      <c r="E118" s="2" t="s">
        <v>260</v>
      </c>
    </row>
    <row r="119" customFormat="false" ht="12.75" hidden="false" customHeight="false" outlineLevel="0" collapsed="false">
      <c r="C119" s="2" t="s">
        <v>261</v>
      </c>
      <c r="D119" s="9"/>
      <c r="E119" s="2" t="s">
        <v>249</v>
      </c>
    </row>
    <row r="120" customFormat="false" ht="12.75" hidden="false" customHeight="false" outlineLevel="0" collapsed="false">
      <c r="C120" s="2" t="s">
        <v>262</v>
      </c>
      <c r="D120" s="9"/>
      <c r="E120" s="2" t="s">
        <v>120</v>
      </c>
    </row>
    <row r="121" customFormat="false" ht="12.75" hidden="false" customHeight="false" outlineLevel="0" collapsed="false">
      <c r="A121" s="14" t="s">
        <v>263</v>
      </c>
      <c r="C121" s="2" t="s">
        <v>264</v>
      </c>
      <c r="D121" s="7"/>
      <c r="E121" s="2" t="s">
        <v>219</v>
      </c>
    </row>
    <row r="122" customFormat="false" ht="12.75" hidden="false" customHeight="false" outlineLevel="0" collapsed="false">
      <c r="C122" s="2" t="s">
        <v>265</v>
      </c>
      <c r="D122" s="7"/>
      <c r="E122" s="2" t="s">
        <v>219</v>
      </c>
    </row>
    <row r="123" customFormat="false" ht="12.75" hidden="false" customHeight="false" outlineLevel="0" collapsed="false">
      <c r="C123" s="2" t="s">
        <v>266</v>
      </c>
      <c r="D123" s="7"/>
      <c r="E123" s="2" t="s">
        <v>120</v>
      </c>
    </row>
    <row r="124" customFormat="false" ht="13.5" hidden="false" customHeight="false" outlineLevel="0" collapsed="false">
      <c r="C124" s="2" t="s">
        <v>267</v>
      </c>
      <c r="D124" s="7" t="n">
        <v>0.65</v>
      </c>
      <c r="E124" s="2" t="s">
        <v>219</v>
      </c>
      <c r="G124" s="2" t="s">
        <v>268</v>
      </c>
    </row>
    <row r="125" customFormat="false" ht="13.5" hidden="false" customHeight="false" outlineLevel="0" collapsed="false">
      <c r="A125" s="1" t="s">
        <v>269</v>
      </c>
      <c r="C125" s="2" t="s">
        <v>270</v>
      </c>
      <c r="D125" s="15" t="n">
        <f aca="false">0.65/14</f>
        <v>0.0464285714285714</v>
      </c>
      <c r="E125" s="2" t="s">
        <v>271</v>
      </c>
    </row>
    <row r="126" customFormat="false" ht="13.5" hidden="false" customHeight="false" outlineLevel="0" collapsed="false">
      <c r="C126" s="2" t="s">
        <v>272</v>
      </c>
      <c r="D126" s="7" t="n">
        <v>1</v>
      </c>
      <c r="E126" s="2" t="s">
        <v>120</v>
      </c>
    </row>
    <row r="127" customFormat="false" ht="13.5" hidden="false" customHeight="false" outlineLevel="0" collapsed="false">
      <c r="A127" s="1" t="s">
        <v>273</v>
      </c>
      <c r="C127" s="2" t="s">
        <v>274</v>
      </c>
      <c r="D127" s="15" t="n">
        <f aca="false">0.094/14</f>
        <v>0.00671428571428571</v>
      </c>
      <c r="E127" s="2" t="s">
        <v>275</v>
      </c>
    </row>
    <row r="128" customFormat="false" ht="13.5" hidden="false" customHeight="false" outlineLevel="0" collapsed="false">
      <c r="C128" s="2" t="s">
        <v>276</v>
      </c>
      <c r="D128" s="7" t="n">
        <v>1</v>
      </c>
      <c r="E128" s="2" t="s">
        <v>120</v>
      </c>
    </row>
    <row r="129" customFormat="false" ht="13.5" hidden="false" customHeight="false" outlineLevel="0" collapsed="false">
      <c r="A129" s="1" t="s">
        <v>277</v>
      </c>
      <c r="C129" s="2" t="s">
        <v>278</v>
      </c>
      <c r="D129" s="15" t="n">
        <f aca="false">0.16/14</f>
        <v>0.0114285714285714</v>
      </c>
      <c r="E129" s="2" t="s">
        <v>279</v>
      </c>
    </row>
    <row r="130" customFormat="false" ht="12.75" hidden="false" customHeight="false" outlineLevel="0" collapsed="false">
      <c r="C130" s="2" t="s">
        <v>280</v>
      </c>
      <c r="D130" s="7" t="n">
        <v>1</v>
      </c>
      <c r="E130" s="2" t="s">
        <v>120</v>
      </c>
    </row>
    <row r="131" customFormat="false" ht="12.75" hidden="false" customHeight="false" outlineLevel="0" collapsed="false">
      <c r="A131" s="1" t="s">
        <v>281</v>
      </c>
      <c r="C131" s="2" t="s">
        <v>282</v>
      </c>
      <c r="D131" s="7" t="n">
        <v>2</v>
      </c>
      <c r="E131" s="2" t="s">
        <v>120</v>
      </c>
    </row>
    <row r="132" customFormat="false" ht="12.75" hidden="false" customHeight="false" outlineLevel="0" collapsed="false">
      <c r="C132" s="2" t="s">
        <v>283</v>
      </c>
      <c r="E132" s="2" t="s">
        <v>120</v>
      </c>
    </row>
    <row r="133" customFormat="false" ht="12.75" hidden="false" customHeight="false" outlineLevel="0" collapsed="false">
      <c r="C133" s="2" t="s">
        <v>284</v>
      </c>
      <c r="E133" s="2" t="s">
        <v>120</v>
      </c>
    </row>
    <row r="134" customFormat="false" ht="12.75" hidden="false" customHeight="false" outlineLevel="0" collapsed="false">
      <c r="C134" s="2" t="s">
        <v>285</v>
      </c>
      <c r="E134" s="2" t="s">
        <v>120</v>
      </c>
    </row>
    <row r="135" customFormat="false" ht="12.75" hidden="false" customHeight="false" outlineLevel="0" collapsed="false">
      <c r="A135" s="1" t="s">
        <v>286</v>
      </c>
      <c r="C135" s="2" t="s">
        <v>287</v>
      </c>
      <c r="D135" s="3" t="n">
        <v>0.0009</v>
      </c>
      <c r="E135" s="2" t="s">
        <v>219</v>
      </c>
    </row>
    <row r="136" customFormat="false" ht="12.75" hidden="false" customHeight="false" outlineLevel="0" collapsed="false">
      <c r="A136" s="1" t="s">
        <v>288</v>
      </c>
      <c r="C136" s="2" t="s">
        <v>289</v>
      </c>
      <c r="D136" s="3" t="n">
        <v>0.004</v>
      </c>
      <c r="E136" s="2" t="s">
        <v>219</v>
      </c>
    </row>
    <row r="137" customFormat="false" ht="12.75" hidden="false" customHeight="false" outlineLevel="0" collapsed="false">
      <c r="A137" s="1" t="s">
        <v>290</v>
      </c>
      <c r="C137" s="2" t="s">
        <v>291</v>
      </c>
      <c r="D137" s="3" t="n">
        <v>0.007</v>
      </c>
      <c r="E137" s="2" t="s">
        <v>219</v>
      </c>
    </row>
    <row r="138" customFormat="false" ht="12.75" hidden="false" customHeight="false" outlineLevel="0" collapsed="false">
      <c r="A138" s="1" t="s">
        <v>292</v>
      </c>
      <c r="C138" s="2" t="s">
        <v>293</v>
      </c>
      <c r="D138" s="3" t="n">
        <v>0.001</v>
      </c>
      <c r="E138" s="2" t="s">
        <v>219</v>
      </c>
    </row>
    <row r="139" customFormat="false" ht="12.75" hidden="false" customHeight="false" outlineLevel="0" collapsed="false">
      <c r="A139" s="1" t="s">
        <v>294</v>
      </c>
      <c r="C139" s="2" t="s">
        <v>295</v>
      </c>
      <c r="D139" s="3" t="n">
        <v>0.2</v>
      </c>
      <c r="E139" s="2" t="s">
        <v>125</v>
      </c>
    </row>
    <row r="140" customFormat="false" ht="12.75" hidden="false" customHeight="false" outlineLevel="0" collapsed="false">
      <c r="A140" s="1" t="s">
        <v>296</v>
      </c>
      <c r="C140" s="2" t="s">
        <v>297</v>
      </c>
      <c r="D140" s="16" t="n">
        <v>3.6E-005</v>
      </c>
      <c r="E140" s="2" t="s">
        <v>219</v>
      </c>
    </row>
    <row r="141" customFormat="false" ht="12.75" hidden="false" customHeight="false" outlineLevel="0" collapsed="false">
      <c r="A141" s="1" t="s">
        <v>298</v>
      </c>
      <c r="C141" s="2" t="s">
        <v>299</v>
      </c>
      <c r="D141" s="3" t="n">
        <v>0.001</v>
      </c>
      <c r="E141" s="2" t="s">
        <v>219</v>
      </c>
    </row>
    <row r="142" customFormat="false" ht="12.75" hidden="false" customHeight="false" outlineLevel="0" collapsed="false">
      <c r="A142" s="1" t="s">
        <v>300</v>
      </c>
      <c r="C142" s="2" t="s">
        <v>301</v>
      </c>
      <c r="D142" s="3" t="n">
        <v>22</v>
      </c>
      <c r="E142" s="2" t="s">
        <v>193</v>
      </c>
    </row>
    <row r="143" customFormat="false" ht="12.75" hidden="false" customHeight="false" outlineLevel="0" collapsed="false">
      <c r="A143" s="1" t="s">
        <v>302</v>
      </c>
      <c r="C143" s="2" t="s">
        <v>303</v>
      </c>
      <c r="D143" s="13" t="n">
        <v>9E-005</v>
      </c>
      <c r="E143" s="2" t="s">
        <v>219</v>
      </c>
    </row>
    <row r="144" customFormat="false" ht="12.75" hidden="false" customHeight="false" outlineLevel="0" collapsed="false">
      <c r="C144" s="2" t="s">
        <v>304</v>
      </c>
      <c r="D144" s="7" t="n">
        <v>11.3</v>
      </c>
      <c r="E144" s="2" t="s">
        <v>178</v>
      </c>
    </row>
    <row r="145" customFormat="false" ht="12.75" hidden="false" customHeight="false" outlineLevel="0" collapsed="false">
      <c r="A145" s="1" t="s">
        <v>305</v>
      </c>
      <c r="C145" s="2" t="s">
        <v>306</v>
      </c>
      <c r="D145" s="9" t="n">
        <v>0</v>
      </c>
      <c r="E145" s="2" t="s">
        <v>219</v>
      </c>
    </row>
    <row r="146" customFormat="false" ht="12.75" hidden="false" customHeight="false" outlineLevel="0" collapsed="false">
      <c r="C146" s="2" t="s">
        <v>307</v>
      </c>
      <c r="D146" s="7" t="n">
        <v>1</v>
      </c>
      <c r="E146" s="2" t="s">
        <v>178</v>
      </c>
    </row>
    <row r="147" customFormat="false" ht="12.75" hidden="false" customHeight="false" outlineLevel="0" collapsed="false">
      <c r="A147" s="1" t="s">
        <v>308</v>
      </c>
      <c r="C147" s="2" t="s">
        <v>309</v>
      </c>
      <c r="D147" s="3" t="n">
        <v>0</v>
      </c>
      <c r="E147" s="2" t="s">
        <v>3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E50" activeCellId="0" sqref="E50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0" width="34.28"/>
    <col collapsed="false" customWidth="true" hidden="false" outlineLevel="0" max="3" min="3" style="10" width="39.41"/>
    <col collapsed="false" customWidth="true" hidden="false" outlineLevel="0" max="4" min="4" style="10" width="14.7"/>
    <col collapsed="false" customWidth="true" hidden="false" outlineLevel="0" max="5" min="5" style="10" width="20.13"/>
    <col collapsed="false" customWidth="true" hidden="false" outlineLevel="0" max="7" min="6" style="10" width="20.28"/>
    <col collapsed="false" customWidth="true" hidden="false" outlineLevel="0" max="8" min="8" style="10" width="33.28"/>
    <col collapsed="false" customWidth="false" hidden="false" outlineLevel="0" max="257" min="9" style="10" width="9.14"/>
  </cols>
  <sheetData>
    <row r="1" customFormat="false" ht="18" hidden="false" customHeight="true" outlineLevel="0" collapsed="false">
      <c r="A1" s="17" t="s">
        <v>311</v>
      </c>
      <c r="B1" s="17"/>
    </row>
    <row r="2" customFormat="false" ht="18" hidden="false" customHeight="true" outlineLevel="0" collapsed="false">
      <c r="A2" s="18" t="s">
        <v>312</v>
      </c>
      <c r="B2" s="18"/>
      <c r="E2" s="19" t="s">
        <v>313</v>
      </c>
    </row>
    <row r="3" customFormat="false" ht="18" hidden="false" customHeight="true" outlineLevel="0" collapsed="false">
      <c r="A3" s="20" t="s">
        <v>314</v>
      </c>
      <c r="B3" s="20"/>
      <c r="E3" s="19"/>
    </row>
    <row r="4" customFormat="false" ht="18" hidden="false" customHeight="true" outlineLevel="0" collapsed="false">
      <c r="E4" s="19"/>
    </row>
    <row r="5" customFormat="false" ht="18" hidden="false" customHeight="true" outlineLevel="0" collapsed="false">
      <c r="E5" s="19"/>
    </row>
    <row r="6" customFormat="false" ht="18" hidden="false" customHeight="true" outlineLevel="0" collapsed="false">
      <c r="A6" s="21" t="s">
        <v>2</v>
      </c>
      <c r="B6" s="21"/>
      <c r="C6" s="21" t="s">
        <v>4</v>
      </c>
      <c r="D6" s="21" t="s">
        <v>3</v>
      </c>
      <c r="E6" s="21" t="s">
        <v>5</v>
      </c>
      <c r="F6" s="21" t="s">
        <v>6</v>
      </c>
      <c r="G6" s="21" t="s">
        <v>7</v>
      </c>
      <c r="H6" s="21" t="s">
        <v>315</v>
      </c>
    </row>
    <row r="7" customFormat="false" ht="18" hidden="false" customHeight="true" outlineLevel="0" collapsed="false">
      <c r="A7" s="21" t="s">
        <v>316</v>
      </c>
      <c r="B7" s="21"/>
      <c r="C7" s="10" t="s">
        <v>317</v>
      </c>
      <c r="E7" s="22" t="n">
        <v>76.48</v>
      </c>
      <c r="F7" s="10" t="s">
        <v>318</v>
      </c>
      <c r="G7" s="10" t="s">
        <v>319</v>
      </c>
      <c r="H7" s="10" t="s">
        <v>320</v>
      </c>
    </row>
    <row r="8" customFormat="false" ht="18" hidden="false" customHeight="true" outlineLevel="0" collapsed="false">
      <c r="C8" s="10" t="s">
        <v>321</v>
      </c>
      <c r="E8" s="22" t="n">
        <v>273.11</v>
      </c>
      <c r="F8" s="10" t="s">
        <v>318</v>
      </c>
      <c r="G8" s="10" t="s">
        <v>319</v>
      </c>
      <c r="H8" s="10" t="s">
        <v>320</v>
      </c>
    </row>
    <row r="9" customFormat="false" ht="18" hidden="false" customHeight="true" outlineLevel="0" collapsed="false">
      <c r="C9" s="10" t="s">
        <v>322</v>
      </c>
      <c r="E9" s="22" t="n">
        <v>150</v>
      </c>
      <c r="F9" s="10" t="s">
        <v>318</v>
      </c>
      <c r="G9" s="10" t="s">
        <v>323</v>
      </c>
      <c r="H9" s="10" t="s">
        <v>324</v>
      </c>
    </row>
    <row r="10" customFormat="false" ht="18" hidden="false" customHeight="true" outlineLevel="0" collapsed="false">
      <c r="C10" s="10" t="s">
        <v>325</v>
      </c>
      <c r="E10" s="22" t="n">
        <v>3.06</v>
      </c>
      <c r="F10" s="10" t="s">
        <v>326</v>
      </c>
      <c r="G10" s="10" t="s">
        <v>319</v>
      </c>
      <c r="H10" s="10" t="s">
        <v>327</v>
      </c>
    </row>
    <row r="11" customFormat="false" ht="18" hidden="false" customHeight="true" outlineLevel="0" collapsed="false">
      <c r="C11" s="10" t="s">
        <v>328</v>
      </c>
      <c r="E11" s="22" t="n">
        <v>2.48</v>
      </c>
      <c r="F11" s="10" t="s">
        <v>326</v>
      </c>
      <c r="G11" s="10" t="s">
        <v>319</v>
      </c>
      <c r="H11" s="10" t="s">
        <v>327</v>
      </c>
    </row>
    <row r="12" customFormat="false" ht="18" hidden="false" customHeight="true" outlineLevel="0" collapsed="false">
      <c r="C12" s="10" t="s">
        <v>329</v>
      </c>
      <c r="E12" s="22" t="n">
        <f aca="false">3.36</f>
        <v>3.36</v>
      </c>
      <c r="F12" s="10" t="s">
        <v>326</v>
      </c>
      <c r="G12" s="10" t="s">
        <v>323</v>
      </c>
      <c r="H12" s="10" t="s">
        <v>330</v>
      </c>
    </row>
    <row r="13" customFormat="false" ht="18" hidden="false" customHeight="true" outlineLevel="0" collapsed="false">
      <c r="C13" s="10" t="s">
        <v>331</v>
      </c>
      <c r="E13" s="23" t="n">
        <v>0.01</v>
      </c>
      <c r="F13" s="10" t="s">
        <v>318</v>
      </c>
      <c r="G13" s="10" t="s">
        <v>332</v>
      </c>
      <c r="H13" s="10" t="s">
        <v>333</v>
      </c>
    </row>
    <row r="14" customFormat="false" ht="18" hidden="false" customHeight="true" outlineLevel="0" collapsed="false">
      <c r="C14" s="10" t="s">
        <v>334</v>
      </c>
      <c r="E14" s="23" t="n">
        <v>0.01</v>
      </c>
      <c r="F14" s="10" t="s">
        <v>318</v>
      </c>
      <c r="G14" s="10" t="s">
        <v>332</v>
      </c>
      <c r="H14" s="10" t="s">
        <v>333</v>
      </c>
      <c r="I14" s="10" t="s">
        <v>41</v>
      </c>
      <c r="J14" s="10" t="n">
        <f aca="false">E7/E10</f>
        <v>24.9934640522876</v>
      </c>
    </row>
    <row r="15" customFormat="false" ht="18" hidden="false" customHeight="true" outlineLevel="0" collapsed="false">
      <c r="C15" s="10" t="s">
        <v>335</v>
      </c>
      <c r="E15" s="23" t="n">
        <v>0.01</v>
      </c>
      <c r="F15" s="10" t="s">
        <v>318</v>
      </c>
      <c r="G15" s="10" t="s">
        <v>332</v>
      </c>
      <c r="H15" s="10" t="s">
        <v>333</v>
      </c>
      <c r="I15" s="10" t="s">
        <v>44</v>
      </c>
      <c r="J15" s="10" t="n">
        <f aca="false">E8/E11</f>
        <v>110.125</v>
      </c>
    </row>
    <row r="16" customFormat="false" ht="18" hidden="false" customHeight="true" outlineLevel="0" collapsed="false">
      <c r="C16" s="10" t="s">
        <v>336</v>
      </c>
      <c r="E16" s="23" t="n">
        <v>0.001</v>
      </c>
      <c r="F16" s="10" t="s">
        <v>326</v>
      </c>
      <c r="G16" s="10" t="s">
        <v>332</v>
      </c>
      <c r="H16" s="10" t="s">
        <v>333</v>
      </c>
      <c r="I16" s="10" t="s">
        <v>47</v>
      </c>
      <c r="J16" s="10" t="n">
        <f aca="false">E9/E12</f>
        <v>44.6428571428571</v>
      </c>
    </row>
    <row r="17" customFormat="false" ht="18" hidden="false" customHeight="true" outlineLevel="0" collapsed="false">
      <c r="C17" s="10" t="s">
        <v>337</v>
      </c>
      <c r="E17" s="23" t="n">
        <v>0.001</v>
      </c>
      <c r="F17" s="10" t="s">
        <v>326</v>
      </c>
      <c r="G17" s="10" t="s">
        <v>332</v>
      </c>
      <c r="H17" s="10" t="s">
        <v>333</v>
      </c>
    </row>
    <row r="18" customFormat="false" ht="18" hidden="false" customHeight="true" outlineLevel="0" collapsed="false">
      <c r="C18" s="10" t="s">
        <v>338</v>
      </c>
      <c r="E18" s="23" t="n">
        <v>0.001</v>
      </c>
      <c r="F18" s="10" t="s">
        <v>326</v>
      </c>
      <c r="G18" s="10" t="s">
        <v>332</v>
      </c>
      <c r="H18" s="10" t="s">
        <v>333</v>
      </c>
    </row>
    <row r="19" customFormat="false" ht="18" hidden="false" customHeight="true" outlineLevel="0" collapsed="false">
      <c r="C19" s="10" t="s">
        <v>339</v>
      </c>
      <c r="E19" s="22"/>
      <c r="F19" s="10" t="s">
        <v>318</v>
      </c>
    </row>
    <row r="20" customFormat="false" ht="18" hidden="false" customHeight="true" outlineLevel="0" collapsed="false">
      <c r="C20" s="10" t="s">
        <v>340</v>
      </c>
      <c r="E20" s="22"/>
      <c r="F20" s="10" t="s">
        <v>318</v>
      </c>
    </row>
    <row r="21" customFormat="false" ht="18" hidden="false" customHeight="true" outlineLevel="0" collapsed="false">
      <c r="C21" s="10" t="s">
        <v>341</v>
      </c>
      <c r="E21" s="22"/>
      <c r="F21" s="10" t="s">
        <v>318</v>
      </c>
    </row>
    <row r="22" customFormat="false" ht="18" hidden="false" customHeight="true" outlineLevel="0" collapsed="false">
      <c r="C22" s="10" t="s">
        <v>342</v>
      </c>
      <c r="E22" s="24" t="n">
        <f aca="false">E25-E19-E20-E21</f>
        <v>11267</v>
      </c>
      <c r="F22" s="10" t="s">
        <v>318</v>
      </c>
    </row>
    <row r="23" customFormat="false" ht="18" hidden="false" customHeight="true" outlineLevel="0" collapsed="false">
      <c r="C23" s="10" t="s">
        <v>343</v>
      </c>
      <c r="E23" s="22"/>
      <c r="F23" s="10" t="s">
        <v>326</v>
      </c>
    </row>
    <row r="24" customFormat="false" ht="18" hidden="false" customHeight="true" outlineLevel="0" collapsed="false">
      <c r="C24" s="10" t="s">
        <v>344</v>
      </c>
      <c r="E24" s="18" t="n">
        <f aca="false">E26-E23</f>
        <v>400</v>
      </c>
      <c r="F24" s="10" t="s">
        <v>326</v>
      </c>
    </row>
    <row r="25" customFormat="false" ht="18" hidden="false" customHeight="true" outlineLevel="0" collapsed="false">
      <c r="C25" s="10" t="s">
        <v>345</v>
      </c>
      <c r="E25" s="22" t="n">
        <v>11267</v>
      </c>
      <c r="F25" s="10" t="s">
        <v>318</v>
      </c>
      <c r="G25" s="10" t="s">
        <v>323</v>
      </c>
      <c r="H25" s="10" t="s">
        <v>98</v>
      </c>
    </row>
    <row r="26" customFormat="false" ht="18" hidden="false" customHeight="true" outlineLevel="0" collapsed="false">
      <c r="C26" s="10" t="s">
        <v>346</v>
      </c>
      <c r="E26" s="22" t="n">
        <v>400</v>
      </c>
      <c r="F26" s="10" t="s">
        <v>326</v>
      </c>
      <c r="G26" s="10" t="s">
        <v>323</v>
      </c>
      <c r="H26" s="10" t="s">
        <v>98</v>
      </c>
    </row>
    <row r="27" customFormat="false" ht="18" hidden="false" customHeight="true" outlineLevel="0" collapsed="false">
      <c r="C27" s="10" t="s">
        <v>347</v>
      </c>
      <c r="E27" s="22" t="n">
        <v>0.3</v>
      </c>
      <c r="F27" s="10" t="s">
        <v>326</v>
      </c>
      <c r="G27" s="10" t="s">
        <v>348</v>
      </c>
      <c r="H27" s="10" t="s">
        <v>349</v>
      </c>
    </row>
    <row r="28" customFormat="false" ht="18" hidden="false" customHeight="true" outlineLevel="0" collapsed="false">
      <c r="A28" s="21" t="s">
        <v>350</v>
      </c>
      <c r="B28" s="21"/>
      <c r="C28" s="10" t="s">
        <v>351</v>
      </c>
      <c r="E28" s="25" t="n">
        <v>16.8537504608295</v>
      </c>
      <c r="F28" s="10" t="s">
        <v>352</v>
      </c>
      <c r="G28" s="10" t="s">
        <v>323</v>
      </c>
      <c r="H28" s="10" t="s">
        <v>353</v>
      </c>
    </row>
    <row r="29" customFormat="false" ht="18" hidden="false" customHeight="true" outlineLevel="0" collapsed="false">
      <c r="C29" s="10" t="s">
        <v>354</v>
      </c>
      <c r="E29" s="25" t="n">
        <v>6.80854776036866</v>
      </c>
      <c r="F29" s="10" t="s">
        <v>352</v>
      </c>
      <c r="G29" s="10" t="s">
        <v>323</v>
      </c>
      <c r="H29" s="10" t="s">
        <v>353</v>
      </c>
    </row>
    <row r="30" customFormat="false" ht="18" hidden="false" customHeight="true" outlineLevel="0" collapsed="false">
      <c r="C30" s="10" t="s">
        <v>355</v>
      </c>
      <c r="E30" s="17" t="n">
        <v>355</v>
      </c>
      <c r="F30" s="10" t="s">
        <v>356</v>
      </c>
    </row>
    <row r="31" customFormat="false" ht="18" hidden="false" customHeight="true" outlineLevel="0" collapsed="false">
      <c r="C31" s="10" t="s">
        <v>357</v>
      </c>
      <c r="E31" s="25" t="n">
        <v>15.639451983907</v>
      </c>
      <c r="F31" s="10" t="s">
        <v>358</v>
      </c>
      <c r="G31" s="10" t="s">
        <v>323</v>
      </c>
      <c r="H31" s="10" t="s">
        <v>353</v>
      </c>
    </row>
    <row r="32" customFormat="false" ht="18" hidden="false" customHeight="true" outlineLevel="0" collapsed="false">
      <c r="C32" s="10" t="s">
        <v>359</v>
      </c>
      <c r="E32" s="17" t="n">
        <v>162.5</v>
      </c>
      <c r="F32" s="10" t="s">
        <v>360</v>
      </c>
      <c r="G32" s="10" t="s">
        <v>323</v>
      </c>
      <c r="H32" s="10" t="s">
        <v>353</v>
      </c>
    </row>
    <row r="33" customFormat="false" ht="18" hidden="false" customHeight="true" outlineLevel="0" collapsed="false">
      <c r="C33" s="10" t="s">
        <v>361</v>
      </c>
      <c r="E33" s="26" t="n">
        <v>0.0140772675619893</v>
      </c>
      <c r="F33" s="10" t="s">
        <v>362</v>
      </c>
      <c r="G33" s="10" t="s">
        <v>323</v>
      </c>
      <c r="H33" s="10" t="s">
        <v>363</v>
      </c>
    </row>
    <row r="34" customFormat="false" ht="18" hidden="false" customHeight="true" outlineLevel="0" collapsed="false">
      <c r="C34" s="10" t="s">
        <v>364</v>
      </c>
      <c r="E34" s="17" t="n">
        <v>100</v>
      </c>
      <c r="F34" s="10" t="s">
        <v>234</v>
      </c>
    </row>
    <row r="35" customFormat="false" ht="18" hidden="false" customHeight="true" outlineLevel="0" collapsed="false">
      <c r="C35" s="10" t="s">
        <v>365</v>
      </c>
      <c r="E35" s="17" t="n">
        <v>100</v>
      </c>
      <c r="F35" s="10" t="s">
        <v>234</v>
      </c>
    </row>
    <row r="36" customFormat="false" ht="18" hidden="false" customHeight="true" outlineLevel="0" collapsed="false">
      <c r="A36" s="21" t="s">
        <v>366</v>
      </c>
      <c r="B36" s="21"/>
      <c r="C36" s="10" t="s">
        <v>367</v>
      </c>
      <c r="E36" s="22" t="n">
        <v>260</v>
      </c>
      <c r="F36" s="10" t="s">
        <v>368</v>
      </c>
      <c r="G36" s="10" t="s">
        <v>369</v>
      </c>
      <c r="H36" s="10" t="s">
        <v>370</v>
      </c>
    </row>
    <row r="37" customFormat="false" ht="18" hidden="false" customHeight="true" outlineLevel="0" collapsed="false">
      <c r="C37" s="10" t="s">
        <v>371</v>
      </c>
      <c r="E37" s="27" t="n">
        <v>50.39181375</v>
      </c>
      <c r="F37" s="10" t="s">
        <v>368</v>
      </c>
      <c r="G37" s="10" t="s">
        <v>319</v>
      </c>
      <c r="H37" s="10" t="s">
        <v>320</v>
      </c>
    </row>
    <row r="38" customFormat="false" ht="18" hidden="false" customHeight="true" outlineLevel="0" collapsed="false">
      <c r="C38" s="10" t="s">
        <v>372</v>
      </c>
      <c r="E38" s="27" t="n">
        <v>28.0079019092105</v>
      </c>
      <c r="F38" s="10" t="s">
        <v>368</v>
      </c>
      <c r="G38" s="10" t="s">
        <v>319</v>
      </c>
      <c r="H38" s="10" t="s">
        <v>320</v>
      </c>
    </row>
    <row r="39" customFormat="false" ht="18" hidden="false" customHeight="true" outlineLevel="0" collapsed="false">
      <c r="C39" s="10" t="s">
        <v>373</v>
      </c>
      <c r="E39" s="22" t="n">
        <v>25</v>
      </c>
      <c r="F39" s="10" t="s">
        <v>368</v>
      </c>
      <c r="G39" s="10" t="s">
        <v>323</v>
      </c>
      <c r="H39" s="10" t="s">
        <v>91</v>
      </c>
    </row>
    <row r="40" customFormat="false" ht="18" hidden="false" customHeight="true" outlineLevel="0" collapsed="false">
      <c r="C40" s="10" t="s">
        <v>374</v>
      </c>
      <c r="E40" s="22" t="n">
        <v>2</v>
      </c>
      <c r="F40" s="10" t="s">
        <v>362</v>
      </c>
      <c r="G40" s="10" t="s">
        <v>319</v>
      </c>
      <c r="H40" s="10" t="s">
        <v>80</v>
      </c>
    </row>
    <row r="41" customFormat="false" ht="18" hidden="false" customHeight="true" outlineLevel="0" collapsed="false">
      <c r="A41" s="21" t="s">
        <v>375</v>
      </c>
      <c r="B41" s="21"/>
      <c r="C41" s="10" t="s">
        <v>376</v>
      </c>
      <c r="E41" s="17" t="n">
        <v>68.5</v>
      </c>
      <c r="F41" s="10" t="s">
        <v>94</v>
      </c>
      <c r="G41" s="10" t="s">
        <v>323</v>
      </c>
      <c r="H41" s="10" t="s">
        <v>377</v>
      </c>
    </row>
    <row r="42" customFormat="false" ht="18" hidden="false" customHeight="true" outlineLevel="0" collapsed="false">
      <c r="C42" s="10" t="s">
        <v>378</v>
      </c>
      <c r="E42" s="17" t="n">
        <v>196</v>
      </c>
      <c r="F42" s="10" t="s">
        <v>120</v>
      </c>
      <c r="H42" s="10" t="s">
        <v>379</v>
      </c>
    </row>
    <row r="43" customFormat="false" ht="18" hidden="false" customHeight="true" outlineLevel="0" collapsed="false">
      <c r="C43" s="10" t="s">
        <v>380</v>
      </c>
      <c r="E43" s="17" t="n">
        <v>79</v>
      </c>
      <c r="F43" s="10" t="s">
        <v>381</v>
      </c>
      <c r="G43" s="10" t="s">
        <v>319</v>
      </c>
      <c r="H43" s="10" t="s">
        <v>151</v>
      </c>
    </row>
    <row r="44" customFormat="false" ht="18" hidden="false" customHeight="true" outlineLevel="0" collapsed="false">
      <c r="C44" s="10" t="s">
        <v>382</v>
      </c>
      <c r="E44" s="17" t="n">
        <v>114</v>
      </c>
      <c r="F44" s="10" t="s">
        <v>383</v>
      </c>
      <c r="G44" s="10" t="s">
        <v>323</v>
      </c>
      <c r="H44" s="10" t="s">
        <v>384</v>
      </c>
    </row>
    <row r="45" customFormat="false" ht="18" hidden="false" customHeight="true" outlineLevel="0" collapsed="false">
      <c r="C45" s="10" t="s">
        <v>385</v>
      </c>
      <c r="E45" s="17" t="n">
        <v>2.3</v>
      </c>
      <c r="F45" s="10" t="s">
        <v>386</v>
      </c>
      <c r="G45" s="10" t="s">
        <v>323</v>
      </c>
      <c r="H45" s="10" t="s">
        <v>387</v>
      </c>
    </row>
    <row r="46" customFormat="false" ht="18" hidden="false" customHeight="true" outlineLevel="0" collapsed="false">
      <c r="C46" s="10" t="s">
        <v>388</v>
      </c>
      <c r="E46" s="17" t="n">
        <v>1.16</v>
      </c>
      <c r="F46" s="10" t="s">
        <v>386</v>
      </c>
      <c r="H46" s="10" t="s">
        <v>389</v>
      </c>
    </row>
    <row r="47" customFormat="false" ht="18" hidden="false" customHeight="true" outlineLevel="0" collapsed="false">
      <c r="C47" s="10" t="s">
        <v>390</v>
      </c>
      <c r="E47" s="17" t="n">
        <v>0.1</v>
      </c>
      <c r="F47" s="10" t="s">
        <v>116</v>
      </c>
      <c r="G47" s="10" t="s">
        <v>207</v>
      </c>
      <c r="H47" s="10" t="s">
        <v>391</v>
      </c>
    </row>
    <row r="48" customFormat="false" ht="18" hidden="false" customHeight="true" outlineLevel="0" collapsed="false">
      <c r="C48" s="10" t="s">
        <v>392</v>
      </c>
      <c r="E48" s="17" t="n">
        <v>2.5</v>
      </c>
      <c r="F48" s="10" t="s">
        <v>116</v>
      </c>
      <c r="G48" s="10" t="s">
        <v>207</v>
      </c>
      <c r="H48" s="10" t="s">
        <v>391</v>
      </c>
    </row>
    <row r="49" customFormat="false" ht="18" hidden="false" customHeight="true" outlineLevel="0" collapsed="false">
      <c r="C49" s="10" t="s">
        <v>393</v>
      </c>
      <c r="E49" s="17" t="n">
        <v>0.1</v>
      </c>
      <c r="F49" s="10" t="s">
        <v>394</v>
      </c>
      <c r="H49" s="10" t="s">
        <v>395</v>
      </c>
    </row>
    <row r="50" customFormat="false" ht="18" hidden="false" customHeight="true" outlineLevel="0" collapsed="false">
      <c r="C50" s="10" t="s">
        <v>396</v>
      </c>
      <c r="E50" s="17" t="n">
        <v>0.65</v>
      </c>
      <c r="F50" s="10" t="s">
        <v>120</v>
      </c>
      <c r="G50" s="10" t="s">
        <v>319</v>
      </c>
      <c r="H50" s="10" t="s">
        <v>165</v>
      </c>
    </row>
    <row r="51" customFormat="false" ht="18" hidden="false" customHeight="true" outlineLevel="0" collapsed="false">
      <c r="C51" s="10" t="s">
        <v>397</v>
      </c>
      <c r="E51" s="20"/>
      <c r="F51" s="10" t="s">
        <v>398</v>
      </c>
      <c r="G51" s="10" t="s">
        <v>332</v>
      </c>
    </row>
    <row r="52" customFormat="false" ht="18" hidden="false" customHeight="true" outlineLevel="0" collapsed="false">
      <c r="C52" s="10" t="s">
        <v>399</v>
      </c>
      <c r="E52" s="17"/>
      <c r="F52" s="28" t="s">
        <v>400</v>
      </c>
      <c r="G52" s="28"/>
    </row>
    <row r="53" customFormat="false" ht="18" hidden="false" customHeight="true" outlineLevel="0" collapsed="false">
      <c r="C53" s="10" t="s">
        <v>401</v>
      </c>
      <c r="E53" s="20"/>
      <c r="F53" s="10" t="s">
        <v>402</v>
      </c>
      <c r="G53" s="10" t="s">
        <v>332</v>
      </c>
    </row>
    <row r="54" customFormat="false" ht="18" hidden="false" customHeight="true" outlineLevel="0" collapsed="false">
      <c r="C54" s="10" t="s">
        <v>403</v>
      </c>
      <c r="E54" s="20"/>
      <c r="F54" s="10" t="s">
        <v>402</v>
      </c>
      <c r="G54" s="10" t="s">
        <v>332</v>
      </c>
    </row>
    <row r="55" customFormat="false" ht="18" hidden="false" customHeight="true" outlineLevel="0" collapsed="false">
      <c r="C55" s="10" t="s">
        <v>404</v>
      </c>
      <c r="E55" s="20"/>
      <c r="F55" s="10" t="s">
        <v>402</v>
      </c>
      <c r="G55" s="10" t="s">
        <v>332</v>
      </c>
    </row>
    <row r="56" customFormat="false" ht="18" hidden="false" customHeight="true" outlineLevel="0" collapsed="false">
      <c r="C56" s="10" t="s">
        <v>405</v>
      </c>
      <c r="E56" s="20"/>
      <c r="F56" s="10" t="s">
        <v>402</v>
      </c>
      <c r="G56" s="10" t="s">
        <v>332</v>
      </c>
    </row>
    <row r="57" customFormat="false" ht="18" hidden="false" customHeight="true" outlineLevel="0" collapsed="false">
      <c r="C57" s="10" t="s">
        <v>406</v>
      </c>
      <c r="E57" s="20"/>
      <c r="F57" s="10" t="s">
        <v>402</v>
      </c>
      <c r="G57" s="10" t="s">
        <v>332</v>
      </c>
    </row>
    <row r="58" customFormat="false" ht="18" hidden="false" customHeight="true" outlineLevel="0" collapsed="false">
      <c r="C58" s="10" t="s">
        <v>407</v>
      </c>
      <c r="E58" s="20"/>
      <c r="F58" s="10" t="s">
        <v>408</v>
      </c>
      <c r="G58" s="10" t="s">
        <v>332</v>
      </c>
    </row>
    <row r="59" customFormat="false" ht="18" hidden="false" customHeight="true" outlineLevel="0" collapsed="false">
      <c r="C59" s="10" t="s">
        <v>409</v>
      </c>
      <c r="E59" s="20"/>
      <c r="F59" s="10" t="s">
        <v>408</v>
      </c>
      <c r="G59" s="10" t="s">
        <v>332</v>
      </c>
    </row>
    <row r="60" customFormat="false" ht="18" hidden="false" customHeight="true" outlineLevel="0" collapsed="false">
      <c r="C60" s="10" t="s">
        <v>410</v>
      </c>
      <c r="E60" s="20"/>
      <c r="F60" s="10" t="s">
        <v>408</v>
      </c>
      <c r="G60" s="10" t="s">
        <v>332</v>
      </c>
    </row>
    <row r="61" customFormat="false" ht="18" hidden="false" customHeight="true" outlineLevel="0" collapsed="false">
      <c r="C61" s="10" t="s">
        <v>411</v>
      </c>
      <c r="E61" s="20"/>
      <c r="F61" s="10" t="s">
        <v>408</v>
      </c>
      <c r="G61" s="10" t="s">
        <v>332</v>
      </c>
    </row>
    <row r="62" customFormat="false" ht="18" hidden="false" customHeight="true" outlineLevel="0" collapsed="false">
      <c r="C62" s="10" t="s">
        <v>412</v>
      </c>
      <c r="E62" s="20"/>
      <c r="F62" s="10" t="s">
        <v>408</v>
      </c>
      <c r="G62" s="10" t="s">
        <v>332</v>
      </c>
    </row>
    <row r="63" customFormat="false" ht="18" hidden="false" customHeight="true" outlineLevel="0" collapsed="false">
      <c r="C63" s="10" t="s">
        <v>413</v>
      </c>
      <c r="E63" s="20"/>
      <c r="F63" s="10" t="s">
        <v>414</v>
      </c>
      <c r="G63" s="10" t="s">
        <v>332</v>
      </c>
    </row>
    <row r="64" customFormat="false" ht="18" hidden="false" customHeight="true" outlineLevel="0" collapsed="false">
      <c r="C64" s="10" t="s">
        <v>415</v>
      </c>
      <c r="E64" s="17"/>
      <c r="F64" s="10" t="s">
        <v>414</v>
      </c>
    </row>
    <row r="65" customFormat="false" ht="18" hidden="false" customHeight="true" outlineLevel="0" collapsed="false">
      <c r="C65" s="10" t="s">
        <v>416</v>
      </c>
      <c r="E65" s="20"/>
      <c r="F65" s="10" t="s">
        <v>414</v>
      </c>
      <c r="G65" s="10" t="s">
        <v>332</v>
      </c>
    </row>
    <row r="66" customFormat="false" ht="18" hidden="false" customHeight="true" outlineLevel="0" collapsed="false">
      <c r="C66" s="10" t="s">
        <v>417</v>
      </c>
      <c r="E66" s="20"/>
      <c r="F66" s="10" t="s">
        <v>418</v>
      </c>
      <c r="G66" s="10" t="s">
        <v>332</v>
      </c>
    </row>
    <row r="67" customFormat="false" ht="18" hidden="false" customHeight="true" outlineLevel="0" collapsed="false">
      <c r="C67" s="10" t="s">
        <v>419</v>
      </c>
      <c r="E67" s="17"/>
      <c r="F67" s="10" t="s">
        <v>418</v>
      </c>
    </row>
    <row r="68" customFormat="false" ht="18" hidden="false" customHeight="true" outlineLevel="0" collapsed="false">
      <c r="C68" s="10" t="s">
        <v>420</v>
      </c>
      <c r="E68" s="20"/>
      <c r="F68" s="10" t="s">
        <v>418</v>
      </c>
      <c r="G68" s="10" t="s">
        <v>332</v>
      </c>
    </row>
    <row r="69" customFormat="false" ht="18" hidden="false" customHeight="true" outlineLevel="0" collapsed="false">
      <c r="C69" s="10" t="s">
        <v>421</v>
      </c>
      <c r="E69" s="20"/>
      <c r="F69" s="10" t="s">
        <v>422</v>
      </c>
      <c r="G69" s="10" t="s">
        <v>332</v>
      </c>
    </row>
    <row r="70" customFormat="false" ht="18" hidden="false" customHeight="true" outlineLevel="0" collapsed="false">
      <c r="C70" s="10" t="s">
        <v>423</v>
      </c>
      <c r="E70" s="20"/>
      <c r="F70" s="10" t="s">
        <v>424</v>
      </c>
      <c r="G70" s="10" t="s">
        <v>332</v>
      </c>
    </row>
    <row r="71" customFormat="false" ht="18" hidden="false" customHeight="true" outlineLevel="0" collapsed="false">
      <c r="C71" s="10" t="s">
        <v>425</v>
      </c>
      <c r="E71" s="20"/>
      <c r="F71" s="10" t="s">
        <v>426</v>
      </c>
      <c r="G71" s="10" t="s">
        <v>332</v>
      </c>
    </row>
    <row r="72" customFormat="false" ht="18" hidden="false" customHeight="true" outlineLevel="0" collapsed="false">
      <c r="C72" s="10" t="s">
        <v>427</v>
      </c>
      <c r="E72" s="20"/>
      <c r="F72" s="10" t="s">
        <v>422</v>
      </c>
      <c r="G72" s="10" t="s">
        <v>332</v>
      </c>
    </row>
    <row r="73" customFormat="false" ht="18" hidden="false" customHeight="true" outlineLevel="0" collapsed="false">
      <c r="C73" s="10" t="s">
        <v>428</v>
      </c>
      <c r="E73" s="20"/>
      <c r="F73" s="10" t="s">
        <v>424</v>
      </c>
      <c r="G73" s="10" t="s">
        <v>332</v>
      </c>
    </row>
    <row r="74" customFormat="false" ht="18" hidden="false" customHeight="true" outlineLevel="0" collapsed="false">
      <c r="C74" s="10" t="s">
        <v>429</v>
      </c>
      <c r="E74" s="20"/>
      <c r="F74" s="10" t="s">
        <v>426</v>
      </c>
      <c r="G74" s="10" t="s">
        <v>332</v>
      </c>
    </row>
    <row r="75" customFormat="false" ht="18" hidden="false" customHeight="true" outlineLevel="0" collapsed="false">
      <c r="C75" s="10" t="s">
        <v>430</v>
      </c>
      <c r="E75" s="20"/>
      <c r="F75" s="10" t="s">
        <v>422</v>
      </c>
      <c r="G75" s="10" t="s">
        <v>332</v>
      </c>
    </row>
    <row r="76" customFormat="false" ht="18" hidden="false" customHeight="true" outlineLevel="0" collapsed="false">
      <c r="C76" s="10" t="s">
        <v>431</v>
      </c>
      <c r="E76" s="20"/>
      <c r="F76" s="10" t="s">
        <v>424</v>
      </c>
      <c r="G76" s="10" t="s">
        <v>332</v>
      </c>
    </row>
    <row r="77" customFormat="false" ht="18" hidden="false" customHeight="true" outlineLevel="0" collapsed="false">
      <c r="C77" s="10" t="s">
        <v>432</v>
      </c>
      <c r="E77" s="20"/>
      <c r="F77" s="10" t="s">
        <v>426</v>
      </c>
      <c r="G77" s="10" t="s">
        <v>332</v>
      </c>
    </row>
    <row r="78" customFormat="false" ht="18" hidden="false" customHeight="true" outlineLevel="0" collapsed="false">
      <c r="C78" s="10" t="s">
        <v>433</v>
      </c>
      <c r="E78" s="20"/>
      <c r="F78" s="10" t="s">
        <v>422</v>
      </c>
      <c r="G78" s="10" t="s">
        <v>332</v>
      </c>
    </row>
    <row r="79" customFormat="false" ht="18" hidden="false" customHeight="true" outlineLevel="0" collapsed="false">
      <c r="C79" s="10" t="s">
        <v>434</v>
      </c>
      <c r="E79" s="20"/>
      <c r="F79" s="10" t="s">
        <v>424</v>
      </c>
      <c r="G79" s="10" t="s">
        <v>332</v>
      </c>
    </row>
    <row r="80" customFormat="false" ht="18" hidden="false" customHeight="true" outlineLevel="0" collapsed="false">
      <c r="C80" s="10" t="s">
        <v>435</v>
      </c>
      <c r="E80" s="20"/>
      <c r="F80" s="10" t="s">
        <v>426</v>
      </c>
      <c r="G80" s="10" t="s">
        <v>332</v>
      </c>
    </row>
    <row r="81" customFormat="false" ht="18" hidden="false" customHeight="true" outlineLevel="0" collapsed="false">
      <c r="C81" s="10" t="s">
        <v>436</v>
      </c>
      <c r="E81" s="20"/>
      <c r="F81" s="10" t="s">
        <v>422</v>
      </c>
      <c r="G81" s="10" t="s">
        <v>332</v>
      </c>
    </row>
    <row r="82" customFormat="false" ht="18" hidden="false" customHeight="true" outlineLevel="0" collapsed="false">
      <c r="C82" s="10" t="s">
        <v>437</v>
      </c>
      <c r="E82" s="20"/>
      <c r="F82" s="10" t="s">
        <v>424</v>
      </c>
      <c r="G82" s="10" t="s">
        <v>332</v>
      </c>
    </row>
    <row r="83" customFormat="false" ht="18" hidden="false" customHeight="true" outlineLevel="0" collapsed="false">
      <c r="C83" s="10" t="s">
        <v>438</v>
      </c>
      <c r="E83" s="20"/>
      <c r="F83" s="10" t="s">
        <v>426</v>
      </c>
      <c r="G83" s="10" t="s">
        <v>332</v>
      </c>
    </row>
    <row r="84" customFormat="false" ht="18" hidden="false" customHeight="true" outlineLevel="0" collapsed="false">
      <c r="C84" s="10" t="s">
        <v>439</v>
      </c>
      <c r="E84" s="20"/>
      <c r="F84" s="10" t="s">
        <v>422</v>
      </c>
      <c r="G84" s="10" t="s">
        <v>332</v>
      </c>
    </row>
    <row r="85" customFormat="false" ht="18" hidden="false" customHeight="true" outlineLevel="0" collapsed="false">
      <c r="C85" s="10" t="s">
        <v>440</v>
      </c>
      <c r="E85" s="20"/>
      <c r="F85" s="10" t="s">
        <v>424</v>
      </c>
      <c r="G85" s="10" t="s">
        <v>332</v>
      </c>
    </row>
    <row r="86" customFormat="false" ht="18" hidden="false" customHeight="true" outlineLevel="0" collapsed="false">
      <c r="C86" s="10" t="s">
        <v>441</v>
      </c>
      <c r="E86" s="20"/>
      <c r="F86" s="10" t="s">
        <v>426</v>
      </c>
      <c r="G86" s="10" t="s">
        <v>332</v>
      </c>
    </row>
    <row r="87" customFormat="false" ht="18" hidden="false" customHeight="true" outlineLevel="0" collapsed="false">
      <c r="C87" s="10" t="s">
        <v>442</v>
      </c>
      <c r="E87" s="17"/>
      <c r="F87" s="10" t="s">
        <v>443</v>
      </c>
    </row>
    <row r="88" customFormat="false" ht="18" hidden="false" customHeight="true" outlineLevel="0" collapsed="false">
      <c r="C88" s="10" t="s">
        <v>444</v>
      </c>
      <c r="E88" s="17"/>
      <c r="F88" s="10" t="s">
        <v>443</v>
      </c>
    </row>
    <row r="89" customFormat="false" ht="18" hidden="false" customHeight="true" outlineLevel="0" collapsed="false">
      <c r="C89" s="10" t="s">
        <v>445</v>
      </c>
      <c r="E89" s="18"/>
      <c r="F89" s="10" t="s">
        <v>446</v>
      </c>
    </row>
    <row r="90" customFormat="false" ht="18" hidden="false" customHeight="true" outlineLevel="0" collapsed="false">
      <c r="C90" s="10" t="s">
        <v>447</v>
      </c>
      <c r="E90" s="17" t="n">
        <v>1</v>
      </c>
      <c r="F90" s="10" t="s">
        <v>120</v>
      </c>
      <c r="G90" s="10" t="s">
        <v>448</v>
      </c>
    </row>
    <row r="91" customFormat="false" ht="18" hidden="false" customHeight="true" outlineLevel="0" collapsed="false">
      <c r="C91" s="10" t="s">
        <v>449</v>
      </c>
      <c r="E91" s="18"/>
      <c r="F91" s="10" t="s">
        <v>446</v>
      </c>
    </row>
    <row r="92" customFormat="false" ht="18" hidden="false" customHeight="true" outlineLevel="0" collapsed="false">
      <c r="C92" s="10" t="s">
        <v>450</v>
      </c>
      <c r="E92" s="17" t="n">
        <v>1</v>
      </c>
      <c r="F92" s="10" t="s">
        <v>120</v>
      </c>
      <c r="G92" s="10" t="s">
        <v>448</v>
      </c>
    </row>
    <row r="93" customFormat="false" ht="18" hidden="false" customHeight="true" outlineLevel="0" collapsed="false">
      <c r="C93" s="10" t="s">
        <v>451</v>
      </c>
      <c r="E93" s="18"/>
      <c r="F93" s="10" t="s">
        <v>446</v>
      </c>
    </row>
    <row r="94" customFormat="false" ht="18" hidden="false" customHeight="true" outlineLevel="0" collapsed="false">
      <c r="C94" s="10" t="s">
        <v>452</v>
      </c>
      <c r="E94" s="17" t="n">
        <v>1</v>
      </c>
      <c r="F94" s="10" t="s">
        <v>120</v>
      </c>
      <c r="G94" s="10" t="s">
        <v>448</v>
      </c>
    </row>
    <row r="95" customFormat="false" ht="18" hidden="false" customHeight="true" outlineLevel="0" collapsed="false">
      <c r="C95" s="10" t="s">
        <v>453</v>
      </c>
      <c r="E95" s="17" t="n">
        <v>0.5</v>
      </c>
      <c r="F95" s="10" t="s">
        <v>120</v>
      </c>
      <c r="G95" s="29"/>
    </row>
    <row r="96" customFormat="false" ht="18" hidden="false" customHeight="true" outlineLevel="0" collapsed="false">
      <c r="C96" s="10" t="s">
        <v>454</v>
      </c>
      <c r="E96" s="17" t="n">
        <v>0.25</v>
      </c>
      <c r="F96" s="10" t="s">
        <v>120</v>
      </c>
      <c r="G96" s="29"/>
    </row>
    <row r="97" customFormat="false" ht="18" hidden="false" customHeight="true" outlineLevel="0" collapsed="false">
      <c r="C97" s="10" t="s">
        <v>455</v>
      </c>
      <c r="E97" s="17" t="n">
        <v>50</v>
      </c>
      <c r="F97" s="10" t="s">
        <v>352</v>
      </c>
      <c r="G97" s="10" t="s">
        <v>369</v>
      </c>
      <c r="H97" s="10" t="s">
        <v>456</v>
      </c>
    </row>
    <row r="98" customFormat="false" ht="18" hidden="false" customHeight="true" outlineLevel="0" collapsed="false">
      <c r="C98" s="10" t="s">
        <v>457</v>
      </c>
      <c r="E98" s="17" t="n">
        <v>35</v>
      </c>
      <c r="F98" s="10" t="s">
        <v>352</v>
      </c>
      <c r="G98" s="10" t="s">
        <v>369</v>
      </c>
      <c r="H98" s="10" t="s">
        <v>456</v>
      </c>
    </row>
    <row r="99" customFormat="false" ht="18" hidden="false" customHeight="true" outlineLevel="0" collapsed="false">
      <c r="C99" s="10" t="s">
        <v>458</v>
      </c>
      <c r="E99" s="17" t="n">
        <v>0.135</v>
      </c>
      <c r="F99" s="10" t="s">
        <v>459</v>
      </c>
      <c r="G99" s="10" t="s">
        <v>369</v>
      </c>
      <c r="H99" s="10" t="s">
        <v>456</v>
      </c>
    </row>
    <row r="100" customFormat="false" ht="18" hidden="false" customHeight="true" outlineLevel="0" collapsed="false">
      <c r="C100" s="10" t="s">
        <v>460</v>
      </c>
      <c r="E100" s="17" t="n">
        <v>2</v>
      </c>
      <c r="F100" s="10" t="s">
        <v>120</v>
      </c>
      <c r="G100" s="10" t="s">
        <v>333</v>
      </c>
    </row>
    <row r="101" customFormat="false" ht="18" hidden="false" customHeight="true" outlineLevel="0" collapsed="false">
      <c r="C101" s="10" t="s">
        <v>461</v>
      </c>
      <c r="E101" s="17" t="n">
        <v>0.35</v>
      </c>
      <c r="F101" s="10" t="s">
        <v>120</v>
      </c>
      <c r="G101" s="10" t="s">
        <v>462</v>
      </c>
    </row>
    <row r="102" customFormat="false" ht="18" hidden="false" customHeight="true" outlineLevel="0" collapsed="false">
      <c r="C102" s="10" t="s">
        <v>463</v>
      </c>
      <c r="E102" s="17" t="n">
        <v>0.0009</v>
      </c>
      <c r="F102" s="10" t="s">
        <v>464</v>
      </c>
      <c r="G102" s="10" t="s">
        <v>462</v>
      </c>
    </row>
    <row r="103" customFormat="false" ht="18" hidden="false" customHeight="true" outlineLevel="0" collapsed="false">
      <c r="C103" s="10" t="s">
        <v>465</v>
      </c>
      <c r="E103" s="17" t="n">
        <v>0.004</v>
      </c>
      <c r="F103" s="10" t="s">
        <v>464</v>
      </c>
      <c r="G103" s="10" t="s">
        <v>462</v>
      </c>
    </row>
    <row r="104" customFormat="false" ht="18" hidden="false" customHeight="true" outlineLevel="0" collapsed="false">
      <c r="C104" s="10" t="s">
        <v>466</v>
      </c>
      <c r="E104" s="17" t="n">
        <v>0.007</v>
      </c>
      <c r="F104" s="10" t="s">
        <v>464</v>
      </c>
      <c r="G104" s="10" t="s">
        <v>462</v>
      </c>
    </row>
    <row r="105" customFormat="false" ht="18" hidden="false" customHeight="true" outlineLevel="0" collapsed="false">
      <c r="C105" s="10" t="s">
        <v>467</v>
      </c>
      <c r="E105" s="17" t="n">
        <v>0.001</v>
      </c>
      <c r="F105" s="10" t="s">
        <v>464</v>
      </c>
      <c r="G105" s="10" t="s">
        <v>462</v>
      </c>
    </row>
    <row r="106" customFormat="false" ht="18" hidden="false" customHeight="true" outlineLevel="0" collapsed="false">
      <c r="C106" s="10" t="s">
        <v>468</v>
      </c>
      <c r="E106" s="30" t="n">
        <v>1.7E-005</v>
      </c>
      <c r="F106" s="10" t="s">
        <v>464</v>
      </c>
      <c r="G106" s="10" t="s">
        <v>462</v>
      </c>
    </row>
    <row r="107" customFormat="false" ht="18" hidden="false" customHeight="true" outlineLevel="0" collapsed="false">
      <c r="C107" s="10" t="s">
        <v>469</v>
      </c>
      <c r="E107" s="20"/>
      <c r="F107" s="10" t="s">
        <v>398</v>
      </c>
      <c r="G107" s="10" t="s">
        <v>332</v>
      </c>
    </row>
    <row r="108" customFormat="false" ht="18" hidden="false" customHeight="true" outlineLevel="0" collapsed="false">
      <c r="C108" s="10" t="s">
        <v>470</v>
      </c>
      <c r="E108" s="20"/>
      <c r="F108" s="28" t="s">
        <v>400</v>
      </c>
      <c r="G108" s="10" t="s">
        <v>332</v>
      </c>
    </row>
    <row r="109" customFormat="false" ht="18" hidden="false" customHeight="true" outlineLevel="0" collapsed="false">
      <c r="C109" s="10" t="s">
        <v>471</v>
      </c>
      <c r="E109" s="20"/>
      <c r="F109" s="10" t="s">
        <v>383</v>
      </c>
      <c r="G109" s="10" t="s">
        <v>332</v>
      </c>
    </row>
    <row r="110" customFormat="false" ht="18" hidden="false" customHeight="true" outlineLevel="0" collapsed="false">
      <c r="C110" s="10" t="s">
        <v>472</v>
      </c>
      <c r="E110" s="20"/>
      <c r="F110" s="10" t="s">
        <v>383</v>
      </c>
      <c r="G110" s="10" t="s">
        <v>332</v>
      </c>
    </row>
    <row r="111" customFormat="false" ht="18" hidden="false" customHeight="true" outlineLevel="0" collapsed="false">
      <c r="C111" s="10" t="s">
        <v>473</v>
      </c>
      <c r="E111" s="20"/>
      <c r="F111" s="10" t="s">
        <v>120</v>
      </c>
      <c r="G111" s="10" t="s">
        <v>332</v>
      </c>
    </row>
    <row r="112" customFormat="false" ht="18" hidden="false" customHeight="true" outlineLevel="0" collapsed="false">
      <c r="C112" s="10" t="s">
        <v>474</v>
      </c>
      <c r="E112" s="20"/>
      <c r="F112" s="10" t="s">
        <v>120</v>
      </c>
      <c r="G112" s="10" t="s">
        <v>332</v>
      </c>
    </row>
    <row r="113" customFormat="false" ht="18" hidden="false" customHeight="true" outlineLevel="0" collapsed="false">
      <c r="C113" s="10" t="s">
        <v>475</v>
      </c>
      <c r="E113" s="17" t="n">
        <v>0.217</v>
      </c>
      <c r="F113" s="10" t="s">
        <v>120</v>
      </c>
      <c r="G113" s="10" t="s">
        <v>323</v>
      </c>
      <c r="H113" s="10" t="s">
        <v>476</v>
      </c>
    </row>
    <row r="114" customFormat="false" ht="18" hidden="false" customHeight="true" outlineLevel="0" collapsed="false">
      <c r="C114" s="10" t="s">
        <v>477</v>
      </c>
      <c r="E114" s="17" t="n">
        <f aca="false">110/E34</f>
        <v>1.1</v>
      </c>
      <c r="F114" s="10" t="s">
        <v>478</v>
      </c>
      <c r="G114" s="10" t="s">
        <v>369</v>
      </c>
      <c r="H114" s="10" t="s">
        <v>479</v>
      </c>
    </row>
    <row r="115" customFormat="false" ht="18" hidden="false" customHeight="true" outlineLevel="0" collapsed="false">
      <c r="C115" s="10" t="s">
        <v>480</v>
      </c>
      <c r="E115" s="17" t="n">
        <v>10</v>
      </c>
      <c r="F115" s="28" t="s">
        <v>400</v>
      </c>
      <c r="G115" s="10" t="s">
        <v>348</v>
      </c>
      <c r="H115" s="10" t="s">
        <v>481</v>
      </c>
    </row>
    <row r="116" customFormat="false" ht="18" hidden="false" customHeight="true" outlineLevel="0" collapsed="false">
      <c r="C116" s="10" t="s">
        <v>482</v>
      </c>
      <c r="E116" s="17"/>
      <c r="F116" s="28" t="s">
        <v>400</v>
      </c>
      <c r="G116" s="28"/>
    </row>
    <row r="117" customFormat="false" ht="18" hidden="false" customHeight="true" outlineLevel="0" collapsed="false">
      <c r="C117" s="10" t="s">
        <v>483</v>
      </c>
      <c r="E117" s="17" t="n">
        <v>150000</v>
      </c>
      <c r="F117" s="10" t="s">
        <v>484</v>
      </c>
      <c r="G117" s="10" t="s">
        <v>323</v>
      </c>
      <c r="H117" s="10" t="s">
        <v>98</v>
      </c>
    </row>
    <row r="118" customFormat="false" ht="18" hidden="false" customHeight="true" outlineLevel="0" collapsed="false">
      <c r="C118" s="10" t="s">
        <v>485</v>
      </c>
      <c r="E118" s="17" t="n">
        <v>0.37</v>
      </c>
      <c r="F118" s="10" t="s">
        <v>100</v>
      </c>
      <c r="G118" s="10" t="s">
        <v>323</v>
      </c>
      <c r="H118" s="10" t="s">
        <v>98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</cols>
  <sheetData>
    <row r="1" customFormat="false" ht="15.75" hidden="false" customHeight="false" outlineLevel="0" collapsed="false">
      <c r="A1" s="0" t="s">
        <v>486</v>
      </c>
      <c r="B1" s="31" t="n">
        <v>40</v>
      </c>
      <c r="I1" s="0" t="n">
        <v>-20</v>
      </c>
      <c r="J1" s="0" t="n">
        <f aca="false">IF(I1&lt;$B$1,EXP($B$3*(I1-$B$2))*(($B$1-I1)/($B$1-$B$2))^(($B$3*($B$1-$B$2))),0)</f>
        <v>0.00447913080557627</v>
      </c>
    </row>
    <row r="2" customFormat="false" ht="15.75" hidden="false" customHeight="false" outlineLevel="0" collapsed="false">
      <c r="A2" s="0" t="s">
        <v>487</v>
      </c>
      <c r="B2" s="31" t="n">
        <v>20</v>
      </c>
      <c r="I2" s="0" t="n">
        <f aca="false">I1+1</f>
        <v>-19</v>
      </c>
      <c r="J2" s="0" t="n">
        <f aca="false">IF(I2&lt;$B$1,EXP($B$3*(I2-$B$2))*(($B$1-I2)/($B$1-$B$2))^(($B$3*($B$1-$B$2))),0)</f>
        <v>0.00546621434566714</v>
      </c>
    </row>
    <row r="3" customFormat="false" ht="15.75" hidden="false" customHeight="false" outlineLevel="0" collapsed="false">
      <c r="A3" s="0" t="s">
        <v>488</v>
      </c>
      <c r="B3" s="31" t="n">
        <v>0.3</v>
      </c>
      <c r="I3" s="0" t="n">
        <f aca="false">I2+1</f>
        <v>-18</v>
      </c>
      <c r="J3" s="0" t="n">
        <f aca="false">IF(I3&lt;$B$1,EXP($B$3*(I3-$B$2))*(($B$1-I3)/($B$1-$B$2))^(($B$3*($B$1-$B$2))),0)</f>
        <v>0.0066593354742751</v>
      </c>
    </row>
    <row r="4" customFormat="false" ht="12.75" hidden="false" customHeight="false" outlineLevel="0" collapsed="false">
      <c r="I4" s="0" t="n">
        <f aca="false">I3+1</f>
        <v>-17</v>
      </c>
      <c r="J4" s="0" t="n">
        <f aca="false">IF(I4&lt;$B$1,EXP($B$3*(I4-$B$2))*(($B$1-I4)/($B$1-$B$2))^(($B$3*($B$1-$B$2))),0)</f>
        <v>0.00809842213589788</v>
      </c>
    </row>
    <row r="5" customFormat="false" ht="12.75" hidden="false" customHeight="false" outlineLevel="0" collapsed="false">
      <c r="I5" s="0" t="n">
        <f aca="false">I4+1</f>
        <v>-16</v>
      </c>
      <c r="J5" s="0" t="n">
        <f aca="false">IF(I5&lt;$B$1,EXP($B$3*(I5-$B$2))*(($B$1-I5)/($B$1-$B$2))^(($B$3*($B$1-$B$2))),0)</f>
        <v>0.00983032290025869</v>
      </c>
    </row>
    <row r="6" customFormat="false" ht="12.75" hidden="false" customHeight="false" outlineLevel="0" collapsed="false">
      <c r="I6" s="0" t="n">
        <f aca="false">I5+1</f>
        <v>-15</v>
      </c>
      <c r="J6" s="0" t="n">
        <f aca="false">IF(I6&lt;$B$1,EXP($B$3*(I6-$B$2))*(($B$1-I6)/($B$1-$B$2))^(($B$3*($B$1-$B$2))),0)</f>
        <v>0.0119097899771698</v>
      </c>
    </row>
    <row r="7" customFormat="false" ht="12.75" hidden="false" customHeight="false" outlineLevel="0" collapsed="false">
      <c r="I7" s="0" t="n">
        <f aca="false">I6+1</f>
        <v>-14</v>
      </c>
      <c r="J7" s="0" t="n">
        <f aca="false">IF(I7&lt;$B$1,EXP($B$3*(I7-$B$2))*(($B$1-I7)/($B$1-$B$2))^(($B$3*($B$1-$B$2))),0)</f>
        <v>0.0144005430408902</v>
      </c>
    </row>
    <row r="8" customFormat="false" ht="12.75" hidden="false" customHeight="false" outlineLevel="0" collapsed="false">
      <c r="I8" s="0" t="n">
        <f aca="false">I7+1</f>
        <v>-13</v>
      </c>
      <c r="J8" s="0" t="n">
        <f aca="false">IF(I8&lt;$B$1,EXP($B$3*(I8-$B$2))*(($B$1-I8)/($B$1-$B$2))^(($B$3*($B$1-$B$2))),0)</f>
        <v>0.0173764026972785</v>
      </c>
    </row>
    <row r="9" customFormat="false" ht="12.75" hidden="false" customHeight="false" outlineLevel="0" collapsed="false">
      <c r="I9" s="0" t="n">
        <f aca="false">I8+1</f>
        <v>-12</v>
      </c>
      <c r="J9" s="0" t="n">
        <f aca="false">IF(I9&lt;$B$1,EXP($B$3*(I9-$B$2))*(($B$1-I9)/($B$1-$B$2))^(($B$3*($B$1-$B$2))),0)</f>
        <v>0.0209224751905717</v>
      </c>
    </row>
    <row r="10" customFormat="false" ht="12.75" hidden="false" customHeight="false" outlineLevel="0" collapsed="false">
      <c r="I10" s="0" t="n">
        <f aca="false">I9+1</f>
        <v>-11</v>
      </c>
      <c r="J10" s="0" t="n">
        <f aca="false">IF(I10&lt;$B$1,EXP($B$3*(I10-$B$2))*(($B$1-I10)/($B$1-$B$2))^(($B$3*($B$1-$B$2))),0)</f>
        <v>0.0251363607667997</v>
      </c>
    </row>
    <row r="11" customFormat="false" ht="12.75" hidden="false" customHeight="false" outlineLevel="0" collapsed="false">
      <c r="I11" s="0" t="n">
        <f aca="false">I10+1</f>
        <v>-10</v>
      </c>
      <c r="J11" s="0" t="n">
        <f aca="false">IF(I11&lt;$B$1,EXP($B$3*(I11-$B$2))*(($B$1-I11)/($B$1-$B$2))^(($B$3*($B$1-$B$2))),0)</f>
        <v>0.0301293467008495</v>
      </c>
    </row>
    <row r="12" customFormat="false" ht="12.75" hidden="false" customHeight="false" outlineLevel="0" collapsed="false">
      <c r="I12" s="0" t="n">
        <f aca="false">I11+1</f>
        <v>-9</v>
      </c>
      <c r="J12" s="0" t="n">
        <f aca="false">IF(I12&lt;$B$1,EXP($B$3*(I12-$B$2))*(($B$1-I12)/($B$1-$B$2))^(($B$3*($B$1-$B$2))),0)</f>
        <v>0.0360275320858022</v>
      </c>
    </row>
    <row r="13" customFormat="false" ht="12.75" hidden="false" customHeight="false" outlineLevel="0" collapsed="false">
      <c r="I13" s="0" t="n">
        <f aca="false">I12+1</f>
        <v>-8</v>
      </c>
      <c r="J13" s="0" t="n">
        <f aca="false">IF(I13&lt;$B$1,EXP($B$3*(I13-$B$2))*(($B$1-I13)/($B$1-$B$2))^(($B$3*($B$1-$B$2))),0)</f>
        <v>0.0429728148557346</v>
      </c>
    </row>
    <row r="14" customFormat="false" ht="12.75" hidden="false" customHeight="false" outlineLevel="0" collapsed="false">
      <c r="I14" s="0" t="n">
        <f aca="false">I13+1</f>
        <v>-7</v>
      </c>
      <c r="J14" s="0" t="n">
        <f aca="false">IF(I14&lt;$B$1,EXP($B$3*(I14-$B$2))*(($B$1-I14)/($B$1-$B$2))^(($B$3*($B$1-$B$2))),0)</f>
        <v>0.0511236520332995</v>
      </c>
    </row>
    <row r="15" customFormat="false" ht="12.75" hidden="false" customHeight="false" outlineLevel="0" collapsed="false">
      <c r="I15" s="0" t="n">
        <f aca="false">I14+1</f>
        <v>-6</v>
      </c>
      <c r="J15" s="0" t="n">
        <f aca="false">IF(I15&lt;$B$1,EXP($B$3*(I15-$B$2))*(($B$1-I15)/($B$1-$B$2))^(($B$3*($B$1-$B$2))),0)</f>
        <v>0.060655481867669</v>
      </c>
    </row>
    <row r="16" customFormat="false" ht="12.75" hidden="false" customHeight="false" outlineLevel="0" collapsed="false">
      <c r="I16" s="0" t="n">
        <f aca="false">I15+1</f>
        <v>-5</v>
      </c>
      <c r="J16" s="0" t="n">
        <f aca="false">IF(I16&lt;$B$1,EXP($B$3*(I16-$B$2))*(($B$1-I16)/($B$1-$B$2))^(($B$3*($B$1-$B$2))),0)</f>
        <v>0.0717606715712243</v>
      </c>
    </row>
    <row r="17" customFormat="false" ht="12.75" hidden="false" customHeight="false" outlineLevel="0" collapsed="false">
      <c r="I17" s="0" t="n">
        <f aca="false">I16+1</f>
        <v>-4</v>
      </c>
      <c r="J17" s="0" t="n">
        <f aca="false">IF(I17&lt;$B$1,EXP($B$3*(I17-$B$2))*(($B$1-I17)/($B$1-$B$2))^(($B$3*($B$1-$B$2))),0)</f>
        <v>0.0846478272815104</v>
      </c>
    </row>
    <row r="18" customFormat="false" ht="12.75" hidden="false" customHeight="false" outlineLevel="0" collapsed="false">
      <c r="I18" s="0" t="n">
        <f aca="false">I17+1</f>
        <v>-3</v>
      </c>
      <c r="J18" s="0" t="n">
        <f aca="false">IF(I18&lt;$B$1,EXP($B$3*(I18-$B$2))*(($B$1-I18)/($B$1-$B$2))^(($B$3*($B$1-$B$2))),0)</f>
        <v>0.0995402745704355</v>
      </c>
    </row>
    <row r="19" customFormat="false" ht="12.75" hidden="false" customHeight="false" outlineLevel="0" collapsed="false">
      <c r="I19" s="0" t="n">
        <f aca="false">I18+1</f>
        <v>-2</v>
      </c>
      <c r="J19" s="0" t="n">
        <f aca="false">IF(I19&lt;$B$1,EXP($B$3*(I19-$B$2))*(($B$1-I19)/($B$1-$B$2))^(($B$3*($B$1-$B$2))),0)</f>
        <v>0.116673489712865</v>
      </c>
    </row>
    <row r="20" customFormat="false" ht="12.75" hidden="false" customHeight="false" outlineLevel="0" collapsed="false">
      <c r="I20" s="0" t="n">
        <f aca="false">I19+1</f>
        <v>-1</v>
      </c>
      <c r="J20" s="0" t="n">
        <f aca="false">IF(I20&lt;$B$1,EXP($B$3*(I20-$B$2))*(($B$1-I20)/($B$1-$B$2))^(($B$3*($B$1-$B$2))),0)</f>
        <v>0.136291236080212</v>
      </c>
    </row>
    <row r="21" customFormat="false" ht="12.75" hidden="false" customHeight="false" outlineLevel="0" collapsed="false">
      <c r="I21" s="0" t="n">
        <f aca="false">I20+1</f>
        <v>0</v>
      </c>
      <c r="J21" s="0" t="n">
        <f aca="false">IF(I21&lt;$B$1,EXP($B$3*(I21-$B$2))*(($B$1-I21)/($B$1-$B$2))^(($B$3*($B$1-$B$2))),0)</f>
        <v>0.158640139306647</v>
      </c>
    </row>
    <row r="22" customFormat="false" ht="12.75" hidden="false" customHeight="false" outlineLevel="0" collapsed="false">
      <c r="I22" s="0" t="n">
        <f aca="false">I21+1</f>
        <v>1</v>
      </c>
      <c r="J22" s="0" t="n">
        <f aca="false">IF(I22&lt;$B$1,EXP($B$3*(I22-$B$2))*(($B$1-I22)/($B$1-$B$2))^(($B$3*($B$1-$B$2))),0)</f>
        <v>0.183962423093727</v>
      </c>
    </row>
    <row r="23" customFormat="false" ht="12.75" hidden="false" customHeight="false" outlineLevel="0" collapsed="false">
      <c r="I23" s="0" t="n">
        <f aca="false">I22+1</f>
        <v>2</v>
      </c>
      <c r="J23" s="0" t="n">
        <f aca="false">IF(I23&lt;$B$1,EXP($B$3*(I23-$B$2))*(($B$1-I23)/($B$1-$B$2))^(($B$3*($B$1-$B$2))),0)</f>
        <v>0.212486529553023</v>
      </c>
    </row>
    <row r="24" customFormat="false" ht="12.75" hidden="false" customHeight="false" outlineLevel="0" collapsed="false">
      <c r="I24" s="0" t="n">
        <f aca="false">I23+1</f>
        <v>3</v>
      </c>
      <c r="J24" s="0" t="n">
        <f aca="false">IF(I24&lt;$B$1,EXP($B$3*(I24-$B$2))*(($B$1-I24)/($B$1-$B$2))^(($B$3*($B$1-$B$2))),0)</f>
        <v>0.24441536987693</v>
      </c>
    </row>
    <row r="25" customFormat="false" ht="12.75" hidden="false" customHeight="false" outlineLevel="0" collapsed="false">
      <c r="I25" s="0" t="n">
        <f aca="false">I24+1</f>
        <v>4</v>
      </c>
      <c r="J25" s="0" t="n">
        <f aca="false">IF(I25&lt;$B$1,EXP($B$3*(I25-$B$2))*(($B$1-I25)/($B$1-$B$2))^(($B$3*($B$1-$B$2))),0)</f>
        <v>0.279912000094608</v>
      </c>
    </row>
    <row r="26" customFormat="false" ht="12.75" hidden="false" customHeight="false" outlineLevel="0" collapsed="false">
      <c r="I26" s="0" t="n">
        <f aca="false">I25+1</f>
        <v>5</v>
      </c>
      <c r="J26" s="0" t="n">
        <f aca="false">IF(I26&lt;$B$1,EXP($B$3*(I26-$B$2))*(($B$1-I26)/($B$1-$B$2))^(($B$3*($B$1-$B$2))),0)</f>
        <v>0.319082601007732</v>
      </c>
    </row>
    <row r="27" customFormat="false" ht="12.75" hidden="false" customHeight="false" outlineLevel="0" collapsed="false">
      <c r="I27" s="0" t="n">
        <f aca="false">I26+1</f>
        <v>6</v>
      </c>
      <c r="J27" s="0" t="n">
        <f aca="false">IF(I27&lt;$B$1,EXP($B$3*(I27-$B$2))*(($B$1-I27)/($B$1-$B$2))^(($B$3*($B$1-$B$2))),0)</f>
        <v>0.361956770199081</v>
      </c>
    </row>
    <row r="28" customFormat="false" ht="12.75" hidden="false" customHeight="false" outlineLevel="0" collapsed="false">
      <c r="I28" s="0" t="n">
        <f aca="false">I27+1</f>
        <v>7</v>
      </c>
      <c r="J28" s="0" t="n">
        <f aca="false">IF(I28&lt;$B$1,EXP($B$3*(I28-$B$2))*(($B$1-I28)/($B$1-$B$2))^(($B$3*($B$1-$B$2))),0)</f>
        <v>0.408465316618607</v>
      </c>
    </row>
    <row r="29" customFormat="false" ht="12.75" hidden="false" customHeight="false" outlineLevel="0" collapsed="false">
      <c r="I29" s="0" t="n">
        <f aca="false">I28+1</f>
        <v>8</v>
      </c>
      <c r="J29" s="0" t="n">
        <f aca="false">IF(I29&lt;$B$1,EXP($B$3*(I29-$B$2))*(($B$1-I29)/($B$1-$B$2))^(($B$3*($B$1-$B$2))),0)</f>
        <v>0.458415993422276</v>
      </c>
    </row>
    <row r="30" customFormat="false" ht="12.75" hidden="false" customHeight="false" outlineLevel="0" collapsed="false">
      <c r="I30" s="0" t="n">
        <f aca="false">I29+1</f>
        <v>9</v>
      </c>
      <c r="J30" s="0" t="n">
        <f aca="false">IF(I30&lt;$B$1,EXP($B$3*(I30-$B$2))*(($B$1-I30)/($B$1-$B$2))^(($B$3*($B$1-$B$2))),0)</f>
        <v>0.511467919305308</v>
      </c>
    </row>
    <row r="31" customFormat="false" ht="12.75" hidden="false" customHeight="false" outlineLevel="0" collapsed="false">
      <c r="I31" s="0" t="n">
        <f aca="false">I30+1</f>
        <v>10</v>
      </c>
      <c r="J31" s="0" t="n">
        <f aca="false">IF(I31&lt;$B$1,EXP($B$3*(I31-$B$2))*(($B$1-I31)/($B$1-$B$2))^(($B$3*($B$1-$B$2))),0)</f>
        <v>0.5671058256277</v>
      </c>
    </row>
    <row r="32" customFormat="false" ht="12.75" hidden="false" customHeight="false" outlineLevel="0" collapsed="false">
      <c r="I32" s="0" t="n">
        <f aca="false">I31+1</f>
        <v>11</v>
      </c>
      <c r="J32" s="0" t="n">
        <f aca="false">IF(I32&lt;$B$1,EXP($B$3*(I32-$B$2))*(($B$1-I32)/($B$1-$B$2))^(($B$3*($B$1-$B$2))),0)</f>
        <v>0.62461572308384</v>
      </c>
    </row>
    <row r="33" customFormat="false" ht="12.75" hidden="false" customHeight="false" outlineLevel="0" collapsed="false">
      <c r="I33" s="0" t="n">
        <f aca="false">I32+1</f>
        <v>12</v>
      </c>
      <c r="J33" s="0" t="n">
        <f aca="false">IF(I33&lt;$B$1,EXP($B$3*(I33-$B$2))*(($B$1-I33)/($B$1-$B$2))^(($B$3*($B$1-$B$2))),0)</f>
        <v>0.68306409513895</v>
      </c>
    </row>
    <row r="34" customFormat="false" ht="12.75" hidden="false" customHeight="false" outlineLevel="0" collapsed="false">
      <c r="I34" s="0" t="n">
        <f aca="false">I33+1</f>
        <v>13</v>
      </c>
      <c r="J34" s="0" t="n">
        <f aca="false">IF(I34&lt;$B$1,EXP($B$3*(I34-$B$2))*(($B$1-I34)/($B$1-$B$2))^(($B$3*($B$1-$B$2))),0)</f>
        <v>0.741283270546308</v>
      </c>
    </row>
    <row r="35" customFormat="false" ht="12.75" hidden="false" customHeight="false" outlineLevel="0" collapsed="false">
      <c r="I35" s="0" t="n">
        <f aca="false">I34+1</f>
        <v>14</v>
      </c>
      <c r="J35" s="0" t="n">
        <f aca="false">IF(I35&lt;$B$1,EXP($B$3*(I35-$B$2))*(($B$1-I35)/($B$1-$B$2))^(($B$3*($B$1-$B$2))),0)</f>
        <v>0.797866161357948</v>
      </c>
    </row>
    <row r="36" customFormat="false" ht="12.75" hidden="false" customHeight="false" outlineLevel="0" collapsed="false">
      <c r="I36" s="0" t="n">
        <f aca="false">I35+1</f>
        <v>15</v>
      </c>
      <c r="J36" s="0" t="n">
        <f aca="false">IF(I36&lt;$B$1,EXP($B$3*(I36-$B$2))*(($B$1-I36)/($B$1-$B$2))^(($B$3*($B$1-$B$2))),0)</f>
        <v>0.851174011796684</v>
      </c>
    </row>
    <row r="37" customFormat="false" ht="12.75" hidden="false" customHeight="false" outlineLevel="0" collapsed="false">
      <c r="I37" s="0" t="n">
        <f aca="false">I36+1</f>
        <v>16</v>
      </c>
      <c r="J37" s="0" t="n">
        <f aca="false">IF(I37&lt;$B$1,EXP($B$3*(I37-$B$2))*(($B$1-I37)/($B$1-$B$2))^(($B$3*($B$1-$B$2))),0)</f>
        <v>0.899361097662445</v>
      </c>
    </row>
    <row r="38" customFormat="false" ht="12.75" hidden="false" customHeight="false" outlineLevel="0" collapsed="false">
      <c r="I38" s="0" t="n">
        <f aca="false">I37+1</f>
        <v>17</v>
      </c>
      <c r="J38" s="0" t="n">
        <f aca="false">IF(I38&lt;$B$1,EXP($B$3*(I38-$B$2))*(($B$1-I38)/($B$1-$B$2))^(($B$3*($B$1-$B$2))),0)</f>
        <v>0.940420328439486</v>
      </c>
    </row>
    <row r="39" customFormat="false" ht="12.75" hidden="false" customHeight="false" outlineLevel="0" collapsed="false">
      <c r="I39" s="0" t="n">
        <f aca="false">I38+1</f>
        <v>18</v>
      </c>
      <c r="J39" s="0" t="n">
        <f aca="false">IF(I39&lt;$B$1,EXP($B$3*(I39-$B$2))*(($B$1-I39)/($B$1-$B$2))^(($B$3*($B$1-$B$2))),0)</f>
        <v>0.97225329085037</v>
      </c>
    </row>
    <row r="40" customFormat="false" ht="12.75" hidden="false" customHeight="false" outlineLevel="0" collapsed="false">
      <c r="I40" s="0" t="n">
        <f aca="false">I39+1</f>
        <v>19</v>
      </c>
      <c r="J40" s="0" t="n">
        <f aca="false">IF(I40&lt;$B$1,EXP($B$3*(I40-$B$2))*(($B$1-I40)/($B$1-$B$2))^(($B$3*($B$1-$B$2))),0)</f>
        <v>0.99276726803114</v>
      </c>
    </row>
    <row r="41" customFormat="false" ht="12.75" hidden="false" customHeight="false" outlineLevel="0" collapsed="false">
      <c r="I41" s="0" t="n">
        <f aca="false">I40+1</f>
        <v>20</v>
      </c>
      <c r="J41" s="0" t="n">
        <f aca="false">IF(I41&lt;$B$1,EXP($B$3*(I41-$B$2))*(($B$1-I41)/($B$1-$B$2))^(($B$3*($B$1-$B$2))),0)</f>
        <v>1</v>
      </c>
    </row>
    <row r="42" customFormat="false" ht="12.75" hidden="false" customHeight="false" outlineLevel="0" collapsed="false">
      <c r="I42" s="0" t="n">
        <f aca="false">I41+1</f>
        <v>21</v>
      </c>
      <c r="J42" s="0" t="n">
        <f aca="false">IF(I42&lt;$B$1,EXP($B$3*(I42-$B$2))*(($B$1-I42)/($B$1-$B$2))^(($B$3*($B$1-$B$2))),0)</f>
        <v>0.992270262937852</v>
      </c>
    </row>
    <row r="43" customFormat="false" ht="12.75" hidden="false" customHeight="false" outlineLevel="0" collapsed="false">
      <c r="I43" s="0" t="n">
        <f aca="false">I42+1</f>
        <v>22</v>
      </c>
      <c r="J43" s="0" t="n">
        <f aca="false">IF(I43&lt;$B$1,EXP($B$3*(I43-$B$2))*(($B$1-I43)/($B$1-$B$2))^(($B$3*($B$1-$B$2))),0)</f>
        <v>0.968348637398333</v>
      </c>
    </row>
    <row r="44" customFormat="false" ht="12.75" hidden="false" customHeight="false" outlineLevel="0" collapsed="false">
      <c r="I44" s="0" t="n">
        <f aca="false">I43+1</f>
        <v>23</v>
      </c>
      <c r="J44" s="0" t="n">
        <f aca="false">IF(I44&lt;$B$1,EXP($B$3*(I44-$B$2))*(($B$1-I44)/($B$1-$B$2))^(($B$3*($B$1-$B$2))),0)</f>
        <v>0.927638122002586</v>
      </c>
    </row>
    <row r="45" customFormat="false" ht="12.75" hidden="false" customHeight="false" outlineLevel="0" collapsed="false">
      <c r="I45" s="0" t="n">
        <f aca="false">I44+1</f>
        <v>24</v>
      </c>
      <c r="J45" s="0" t="n">
        <f aca="false">IF(I45&lt;$B$1,EXP($B$3*(I45-$B$2))*(($B$1-I45)/($B$1-$B$2))^(($B$3*($B$1-$B$2))),0)</f>
        <v>0.87034873059385</v>
      </c>
    </row>
    <row r="46" customFormat="false" ht="12.75" hidden="false" customHeight="false" outlineLevel="0" collapsed="false">
      <c r="I46" s="0" t="n">
        <f aca="false">I45+1</f>
        <v>25</v>
      </c>
      <c r="J46" s="0" t="n">
        <f aca="false">IF(I46&lt;$B$1,EXP($B$3*(I46-$B$2))*(($B$1-I46)/($B$1-$B$2))^(($B$3*($B$1-$B$2))),0)</f>
        <v>0.797644368231555</v>
      </c>
    </row>
    <row r="47" customFormat="false" ht="12.75" hidden="false" customHeight="false" outlineLevel="0" collapsed="false">
      <c r="I47" s="0" t="n">
        <f aca="false">I46+1</f>
        <v>26</v>
      </c>
      <c r="J47" s="0" t="n">
        <f aca="false">IF(I47&lt;$B$1,EXP($B$3*(I47-$B$2))*(($B$1-I47)/($B$1-$B$2))^(($B$3*($B$1-$B$2))),0)</f>
        <v>0.711734974540718</v>
      </c>
    </row>
    <row r="48" customFormat="false" ht="12.75" hidden="false" customHeight="false" outlineLevel="0" collapsed="false">
      <c r="I48" s="0" t="n">
        <f aca="false">I47+1</f>
        <v>27</v>
      </c>
      <c r="J48" s="0" t="n">
        <f aca="false">IF(I48&lt;$B$1,EXP($B$3*(I48-$B$2))*(($B$1-I48)/($B$1-$B$2))^(($B$3*($B$1-$B$2))),0)</f>
        <v>0.615883475461106</v>
      </c>
    </row>
    <row r="49" customFormat="false" ht="12.75" hidden="false" customHeight="false" outlineLevel="0" collapsed="false">
      <c r="I49" s="0" t="n">
        <f aca="false">I48+1</f>
        <v>28</v>
      </c>
      <c r="J49" s="0" t="n">
        <f aca="false">IF(I49&lt;$B$1,EXP($B$3*(I49-$B$2))*(($B$1-I49)/($B$1-$B$2))^(($B$3*($B$1-$B$2))),0)</f>
        <v>0.514297317215214</v>
      </c>
    </row>
    <row r="50" customFormat="false" ht="12.75" hidden="false" customHeight="false" outlineLevel="0" collapsed="false">
      <c r="I50" s="0" t="n">
        <f aca="false">I49+1</f>
        <v>29</v>
      </c>
      <c r="J50" s="0" t="n">
        <f aca="false">IF(I50&lt;$B$1,EXP($B$3*(I50-$B$2))*(($B$1-I50)/($B$1-$B$2))^(($B$3*($B$1-$B$2))),0)</f>
        <v>0.411880506472616</v>
      </c>
    </row>
    <row r="51" customFormat="false" ht="12.75" hidden="false" customHeight="false" outlineLevel="0" collapsed="false">
      <c r="I51" s="0" t="n">
        <f aca="false">I50+1</f>
        <v>30</v>
      </c>
      <c r="J51" s="0" t="n">
        <f aca="false">IF(I51&lt;$B$1,EXP($B$3*(I51-$B$2))*(($B$1-I51)/($B$1-$B$2))^(($B$3*($B$1-$B$2))),0)</f>
        <v>0.313836514424807</v>
      </c>
    </row>
    <row r="52" customFormat="false" ht="12.75" hidden="false" customHeight="false" outlineLevel="0" collapsed="false">
      <c r="I52" s="0" t="n">
        <f aca="false">I51+1</f>
        <v>31</v>
      </c>
      <c r="J52" s="0" t="n">
        <f aca="false">IF(I52&lt;$B$1,EXP($B$3*(I52-$B$2))*(($B$1-I52)/($B$1-$B$2))^(($B$3*($B$1-$B$2))),0)</f>
        <v>0.225136999072396</v>
      </c>
    </row>
    <row r="53" customFormat="false" ht="12.75" hidden="false" customHeight="false" outlineLevel="0" collapsed="false">
      <c r="I53" s="0" t="n">
        <f aca="false">I52+1</f>
        <v>32</v>
      </c>
      <c r="J53" s="0" t="n">
        <f aca="false">IF(I53&lt;$B$1,EXP($B$3*(I53-$B$2))*(($B$1-I53)/($B$1-$B$2))^(($B$3*($B$1-$B$2))),0)</f>
        <v>0.149906368281305</v>
      </c>
    </row>
    <row r="54" customFormat="false" ht="12.75" hidden="false" customHeight="false" outlineLevel="0" collapsed="false">
      <c r="I54" s="0" t="n">
        <f aca="false">I53+1</f>
        <v>33</v>
      </c>
      <c r="J54" s="0" t="n">
        <f aca="false">IF(I54&lt;$B$1,EXP($B$3*(I54-$B$2))*(($B$1-I54)/($B$1-$B$2))^(($B$3*($B$1-$B$2))),0)</f>
        <v>0.0908148239815081</v>
      </c>
    </row>
    <row r="55" customFormat="false" ht="12.75" hidden="false" customHeight="false" outlineLevel="0" collapsed="false">
      <c r="I55" s="0" t="n">
        <f aca="false">I54+1</f>
        <v>34</v>
      </c>
      <c r="J55" s="0" t="n">
        <f aca="false">IF(I55&lt;$B$1,EXP($B$3*(I55-$B$2))*(($B$1-I55)/($B$1-$B$2))^(($B$3*($B$1-$B$2))),0)</f>
        <v>0.0486143353288344</v>
      </c>
    </row>
    <row r="56" customFormat="false" ht="12.75" hidden="false" customHeight="false" outlineLevel="0" collapsed="false">
      <c r="I56" s="0" t="n">
        <f aca="false">I55+1</f>
        <v>35</v>
      </c>
      <c r="J56" s="0" t="n">
        <f aca="false">IF(I56&lt;$B$1,EXP($B$3*(I56-$B$2))*(($B$1-I56)/($B$1-$B$2))^(($B$3*($B$1-$B$2))),0)</f>
        <v>0.0219768386964165</v>
      </c>
    </row>
    <row r="57" customFormat="false" ht="12.75" hidden="false" customHeight="false" outlineLevel="0" collapsed="false">
      <c r="I57" s="0" t="n">
        <f aca="false">I56+1</f>
        <v>36</v>
      </c>
      <c r="J57" s="0" t="n">
        <f aca="false">IF(I57&lt;$B$1,EXP($B$3*(I57-$B$2))*(($B$1-I57)/($B$1-$B$2))^(($B$3*($B$1-$B$2))),0)</f>
        <v>0.00777666672119903</v>
      </c>
    </row>
    <row r="58" customFormat="false" ht="12.75" hidden="false" customHeight="false" outlineLevel="0" collapsed="false">
      <c r="I58" s="0" t="n">
        <f aca="false">I57+1</f>
        <v>37</v>
      </c>
      <c r="J58" s="0" t="n">
        <f aca="false">IF(I58&lt;$B$1,EXP($B$3*(I58-$B$2))*(($B$1-I58)/($B$1-$B$2))^(($B$3*($B$1-$B$2))),0)</f>
        <v>0.00186831203783794</v>
      </c>
    </row>
    <row r="59" customFormat="false" ht="12.75" hidden="false" customHeight="false" outlineLevel="0" collapsed="false">
      <c r="I59" s="0" t="n">
        <f aca="false">I58+1</f>
        <v>38</v>
      </c>
      <c r="J59" s="0" t="n">
        <f aca="false">IF(I59&lt;$B$1,EXP($B$3*(I59-$B$2))*(($B$1-I59)/($B$1-$B$2))^(($B$3*($B$1-$B$2))),0)</f>
        <v>0.000221406416204187</v>
      </c>
    </row>
    <row r="60" customFormat="false" ht="12.75" hidden="false" customHeight="false" outlineLevel="0" collapsed="false">
      <c r="I60" s="0" t="n">
        <f aca="false">I59+1</f>
        <v>39</v>
      </c>
      <c r="J60" s="0" t="n">
        <f aca="false">IF(I60&lt;$B$1,EXP($B$3*(I60-$B$2))*(($B$1-I60)/($B$1-$B$2))^(($B$3*($B$1-$B$2))),0)</f>
        <v>4.66980314011032E-006</v>
      </c>
    </row>
    <row r="61" customFormat="false" ht="12.75" hidden="false" customHeight="false" outlineLevel="0" collapsed="false">
      <c r="I61" s="0" t="n">
        <f aca="false">I60+1</f>
        <v>40</v>
      </c>
      <c r="J61" s="0" t="n">
        <f aca="false">IF(I61&lt;$B$1,EXP($B$3*(I61-$B$2))*(($B$1-I61)/($B$1-$B$2))^(($B$3*($B$1-$B$2))),0)</f>
        <v>0</v>
      </c>
    </row>
    <row r="62" customFormat="false" ht="12.75" hidden="false" customHeight="false" outlineLevel="0" collapsed="false">
      <c r="I62" s="0" t="n">
        <f aca="false">I61+1</f>
        <v>41</v>
      </c>
      <c r="J62" s="0" t="n">
        <f aca="false">IF(I62&lt;$B$1,EXP($B$3*(I62-$B$2))*(($B$1-I62)/($B$1-$B$2))^(($B$3*($B$1-$B$2))),0)</f>
        <v>0</v>
      </c>
    </row>
    <row r="63" customFormat="false" ht="12.75" hidden="false" customHeight="false" outlineLevel="0" collapsed="false">
      <c r="I63" s="0" t="n">
        <f aca="false">I62+1</f>
        <v>42</v>
      </c>
      <c r="J63" s="0" t="n">
        <f aca="false">IF(I63&lt;$B$1,EXP($B$3*(I63-$B$2))*(($B$1-I63)/($B$1-$B$2))^(($B$3*($B$1-$B$2))),0)</f>
        <v>0</v>
      </c>
    </row>
    <row r="64" customFormat="false" ht="12.75" hidden="false" customHeight="false" outlineLevel="0" collapsed="false">
      <c r="I64" s="0" t="n">
        <f aca="false">I63+1</f>
        <v>43</v>
      </c>
      <c r="J64" s="0" t="n">
        <f aca="false">IF(I64&lt;$B$1,EXP($B$3*(I64-$B$2))*(($B$1-I64)/($B$1-$B$2))^(($B$3*($B$1-$B$2))),0)</f>
        <v>0</v>
      </c>
    </row>
    <row r="65" customFormat="false" ht="12.75" hidden="false" customHeight="false" outlineLevel="0" collapsed="false">
      <c r="I65" s="0" t="n">
        <f aca="false">I64+1</f>
        <v>44</v>
      </c>
      <c r="J65" s="0" t="n">
        <f aca="false">IF(I65&lt;$B$1,EXP($B$3*(I65-$B$2))*(($B$1-I65)/($B$1-$B$2))^(($B$3*($B$1-$B$2))),0)</f>
        <v>0</v>
      </c>
    </row>
    <row r="66" customFormat="false" ht="12.75" hidden="false" customHeight="false" outlineLevel="0" collapsed="false">
      <c r="I66" s="0" t="n">
        <f aca="false">I65+1</f>
        <v>45</v>
      </c>
      <c r="J66" s="0" t="n">
        <f aca="false">IF(I66&lt;$B$1,EXP($B$3*(I66-$B$2))*(($B$1-I66)/($B$1-$B$2))^(($B$3*($B$1-$B$2))),0)</f>
        <v>0</v>
      </c>
    </row>
    <row r="67" customFormat="false" ht="12.75" hidden="false" customHeight="false" outlineLevel="0" collapsed="false">
      <c r="I67" s="0" t="n">
        <f aca="false">I66+1</f>
        <v>46</v>
      </c>
      <c r="J67" s="0" t="n">
        <f aca="false">IF(I67&lt;$B$1,EXP($B$3*(I67-$B$2))*(($B$1-I67)/($B$1-$B$2))^(($B$3*($B$1-$B$2))),0)</f>
        <v>0</v>
      </c>
    </row>
    <row r="68" customFormat="false" ht="12.75" hidden="false" customHeight="false" outlineLevel="0" collapsed="false">
      <c r="I68" s="0" t="n">
        <f aca="false">I67+1</f>
        <v>47</v>
      </c>
      <c r="J68" s="0" t="n">
        <f aca="false">IF(I68&lt;$B$1,EXP($B$3*(I68-$B$2))*(($B$1-I68)/($B$1-$B$2))^(($B$3*($B$1-$B$2))),0)</f>
        <v>0</v>
      </c>
    </row>
    <row r="69" customFormat="false" ht="12.75" hidden="false" customHeight="false" outlineLevel="0" collapsed="false">
      <c r="I69" s="0" t="n">
        <f aca="false">I68+1</f>
        <v>48</v>
      </c>
      <c r="J69" s="0" t="n">
        <f aca="false">IF(I69&lt;$B$1,EXP($B$3*(I69-$B$2))*(($B$1-I69)/($B$1-$B$2))^(($B$3*($B$1-$B$2))),0)</f>
        <v>0</v>
      </c>
    </row>
    <row r="70" customFormat="false" ht="12.75" hidden="false" customHeight="false" outlineLevel="0" collapsed="false">
      <c r="I70" s="0" t="n">
        <f aca="false">I69+1</f>
        <v>49</v>
      </c>
      <c r="J70" s="0" t="n">
        <f aca="false">IF(I70&lt;$B$1,EXP($B$3*(I70-$B$2))*(($B$1-I70)/($B$1-$B$2))^(($B$3*($B$1-$B$2))),0)</f>
        <v>0</v>
      </c>
    </row>
    <row r="71" customFormat="false" ht="12.75" hidden="false" customHeight="false" outlineLevel="0" collapsed="false">
      <c r="I71" s="0" t="n">
        <f aca="false">I70+1</f>
        <v>50</v>
      </c>
      <c r="J71" s="0" t="n">
        <f aca="false">IF(I71&lt;$B$1,EXP($B$3*(I71-$B$2))*(($B$1-I71)/($B$1-$B$2))^(($B$3*($B$1-$B$2))),0)</f>
        <v>0</v>
      </c>
    </row>
    <row r="72" customFormat="false" ht="12.75" hidden="false" customHeight="false" outlineLevel="0" collapsed="false">
      <c r="I72" s="0" t="n">
        <f aca="false">I71+1</f>
        <v>51</v>
      </c>
      <c r="J72" s="0" t="n">
        <f aca="false">IF(I72&lt;$B$1,EXP($B$3*(I72-$B$2))*(($B$1-I72)/($B$1-$B$2))^(($B$3*($B$1-$B$2))),0)</f>
        <v>0</v>
      </c>
    </row>
    <row r="73" customFormat="false" ht="12.75" hidden="false" customHeight="false" outlineLevel="0" collapsed="false">
      <c r="I73" s="0" t="n">
        <f aca="false">I72+1</f>
        <v>52</v>
      </c>
      <c r="J73" s="0" t="n">
        <f aca="false">IF(I73&lt;$B$1,EXP($B$3*(I73-$B$2))*(($B$1-I73)/($B$1-$B$2))^(($B$3*($B$1-$B$2))),0)</f>
        <v>0</v>
      </c>
    </row>
    <row r="74" customFormat="false" ht="12.75" hidden="false" customHeight="false" outlineLevel="0" collapsed="false">
      <c r="I74" s="0" t="n">
        <f aca="false">I73+1</f>
        <v>53</v>
      </c>
      <c r="J74" s="0" t="n">
        <f aca="false">IF(I74&lt;$B$1,EXP($B$3*(I74-$B$2))*(($B$1-I74)/($B$1-$B$2))^(($B$3*($B$1-$B$2))),0)</f>
        <v>0</v>
      </c>
    </row>
    <row r="75" customFormat="false" ht="12.75" hidden="false" customHeight="false" outlineLevel="0" collapsed="false">
      <c r="I75" s="0" t="n">
        <f aca="false">I74+1</f>
        <v>54</v>
      </c>
      <c r="J75" s="0" t="n">
        <f aca="false">IF(I75&lt;$B$1,EXP($B$3*(I75-$B$2))*(($B$1-I75)/($B$1-$B$2))^(($B$3*($B$1-$B$2))),0)</f>
        <v>0</v>
      </c>
    </row>
    <row r="76" customFormat="false" ht="12.75" hidden="false" customHeight="false" outlineLevel="0" collapsed="false">
      <c r="I76" s="0" t="n">
        <f aca="false">I75+1</f>
        <v>55</v>
      </c>
      <c r="J76" s="0" t="n">
        <f aca="false">IF(I76&lt;$B$1,EXP($B$3*(I76-$B$2))*(($B$1-I76)/($B$1-$B$2))^(($B$3*($B$1-$B$2))),0)</f>
        <v>0</v>
      </c>
    </row>
    <row r="77" customFormat="false" ht="12.75" hidden="false" customHeight="false" outlineLevel="0" collapsed="false">
      <c r="I77" s="0" t="n">
        <f aca="false">I76+1</f>
        <v>56</v>
      </c>
      <c r="J77" s="0" t="n">
        <f aca="false">IF(I77&lt;$B$1,EXP($B$3*(I77-$B$2))*(($B$1-I77)/($B$1-$B$2))^(($B$3*($B$1-$B$2))),0)</f>
        <v>0</v>
      </c>
    </row>
    <row r="78" customFormat="false" ht="12.75" hidden="false" customHeight="false" outlineLevel="0" collapsed="false">
      <c r="I78" s="0" t="n">
        <f aca="false">I77+1</f>
        <v>57</v>
      </c>
      <c r="J78" s="0" t="n">
        <f aca="false">IF(I78&lt;$B$1,EXP($B$3*(I78-$B$2))*(($B$1-I78)/($B$1-$B$2))^(($B$3*($B$1-$B$2))),0)</f>
        <v>0</v>
      </c>
    </row>
    <row r="79" customFormat="false" ht="12.75" hidden="false" customHeight="false" outlineLevel="0" collapsed="false">
      <c r="I79" s="0" t="n">
        <f aca="false">I78+1</f>
        <v>58</v>
      </c>
      <c r="J79" s="0" t="n">
        <f aca="false">IF(I79&lt;$B$1,EXP($B$3*(I79-$B$2))*(($B$1-I79)/($B$1-$B$2))^(($B$3*($B$1-$B$2))),0)</f>
        <v>0</v>
      </c>
    </row>
    <row r="80" customFormat="false" ht="12.75" hidden="false" customHeight="false" outlineLevel="0" collapsed="false">
      <c r="I80" s="0" t="n">
        <f aca="false">I79+1</f>
        <v>59</v>
      </c>
      <c r="J80" s="0" t="n">
        <f aca="false">IF(I80&lt;$B$1,EXP($B$3*(I80-$B$2))*(($B$1-I80)/($B$1-$B$2))^(($B$3*($B$1-$B$2))),0)</f>
        <v>0</v>
      </c>
    </row>
    <row r="81" customFormat="false" ht="12.75" hidden="false" customHeight="false" outlineLevel="0" collapsed="false">
      <c r="I81" s="0" t="n">
        <f aca="false">I80+1</f>
        <v>60</v>
      </c>
      <c r="J81" s="0" t="n">
        <f aca="false">IF(I81&lt;$B$1,EXP($B$3*(I81-$B$2))*(($B$1-I81)/($B$1-$B$2))^(($B$3*($B$1-$B$2))),0)</f>
        <v>0</v>
      </c>
    </row>
    <row r="82" customFormat="false" ht="12.75" hidden="false" customHeight="false" outlineLevel="0" collapsed="false">
      <c r="I82" s="0" t="n">
        <f aca="false">I81+1</f>
        <v>61</v>
      </c>
      <c r="J82" s="0" t="n">
        <f aca="false">IF(I82&lt;$B$1,EXP($B$3*(I82-$B$2))*(($B$1-I82)/($B$1-$B$2))^(($B$3*($B$1-$B$2))),0)</f>
        <v>0</v>
      </c>
    </row>
    <row r="83" customFormat="false" ht="12.75" hidden="false" customHeight="false" outlineLevel="0" collapsed="false">
      <c r="I83" s="0" t="n">
        <f aca="false">I82+1</f>
        <v>62</v>
      </c>
      <c r="J83" s="0" t="n">
        <f aca="false">IF(I83&lt;$B$1,EXP($B$3*(I83-$B$2))*(($B$1-I83)/($B$1-$B$2))^(($B$3*($B$1-$B$2))),0)</f>
        <v>0</v>
      </c>
    </row>
    <row r="84" customFormat="false" ht="12.75" hidden="false" customHeight="false" outlineLevel="0" collapsed="false">
      <c r="I84" s="0" t="n">
        <f aca="false">I83+1</f>
        <v>63</v>
      </c>
      <c r="J84" s="0" t="n">
        <f aca="false">IF(I84&lt;$B$1,EXP($B$3*(I84-$B$2))*(($B$1-I84)/($B$1-$B$2))^(($B$3*($B$1-$B$2))),0)</f>
        <v>0</v>
      </c>
    </row>
    <row r="85" customFormat="false" ht="12.75" hidden="false" customHeight="false" outlineLevel="0" collapsed="false">
      <c r="I85" s="0" t="n">
        <f aca="false">I84+1</f>
        <v>64</v>
      </c>
      <c r="J85" s="0" t="n">
        <f aca="false">IF(I85&lt;$B$1,EXP($B$3*(I85-$B$2))*(($B$1-I85)/($B$1-$B$2))^(($B$3*($B$1-$B$2))),0)</f>
        <v>0</v>
      </c>
    </row>
    <row r="86" customFormat="false" ht="12.75" hidden="false" customHeight="false" outlineLevel="0" collapsed="false">
      <c r="I86" s="0" t="n">
        <f aca="false">I85+1</f>
        <v>65</v>
      </c>
      <c r="J86" s="0" t="n">
        <f aca="false">IF(I86&lt;$B$1,EXP($B$3*(I86-$B$2))*(($B$1-I86)/($B$1-$B$2))^(($B$3*($B$1-$B$2))),0)</f>
        <v>0</v>
      </c>
    </row>
    <row r="87" customFormat="false" ht="12.75" hidden="false" customHeight="false" outlineLevel="0" collapsed="false">
      <c r="I87" s="0" t="n">
        <f aca="false">I86+1</f>
        <v>66</v>
      </c>
      <c r="J87" s="0" t="n">
        <f aca="false">IF(I87&lt;$B$1,EXP($B$3*(I87-$B$2))*(($B$1-I87)/($B$1-$B$2))^(($B$3*($B$1-$B$2))),0)</f>
        <v>0</v>
      </c>
    </row>
    <row r="88" customFormat="false" ht="12.75" hidden="false" customHeight="false" outlineLevel="0" collapsed="false">
      <c r="I88" s="0" t="n">
        <f aca="false">I87+1</f>
        <v>67</v>
      </c>
      <c r="J88" s="0" t="n">
        <f aca="false">IF(I88&lt;$B$1,EXP($B$3*(I88-$B$2))*(($B$1-I88)/($B$1-$B$2))^(($B$3*($B$1-$B$2))),0)</f>
        <v>0</v>
      </c>
    </row>
    <row r="89" customFormat="false" ht="12.75" hidden="false" customHeight="false" outlineLevel="0" collapsed="false">
      <c r="I89" s="0" t="n">
        <f aca="false">I88+1</f>
        <v>68</v>
      </c>
      <c r="J89" s="0" t="n">
        <f aca="false">IF(I89&lt;$B$1,EXP($B$3*(I89-$B$2))*(($B$1-I89)/($B$1-$B$2))^(($B$3*($B$1-$B$2))),0)</f>
        <v>0</v>
      </c>
    </row>
    <row r="90" customFormat="false" ht="12.75" hidden="false" customHeight="false" outlineLevel="0" collapsed="false">
      <c r="I90" s="0" t="n">
        <f aca="false">I89+1</f>
        <v>69</v>
      </c>
      <c r="J90" s="0" t="n">
        <f aca="false">IF(I90&lt;$B$1,EXP($B$3*(I90-$B$2))*(($B$1-I90)/($B$1-$B$2))^(($B$3*($B$1-$B$2))),0)</f>
        <v>0</v>
      </c>
    </row>
    <row r="91" customFormat="false" ht="12.75" hidden="false" customHeight="false" outlineLevel="0" collapsed="false">
      <c r="I91" s="0" t="n">
        <f aca="false">I90+1</f>
        <v>70</v>
      </c>
      <c r="J91" s="0" t="n">
        <f aca="false">IF(I91&lt;$B$1,EXP($B$3*(I91-$B$2))*(($B$1-I91)/($B$1-$B$2))^(($B$3*($B$1-$B$2))),0)</f>
        <v>0</v>
      </c>
    </row>
    <row r="92" customFormat="false" ht="12.75" hidden="false" customHeight="false" outlineLevel="0" collapsed="false">
      <c r="I92" s="0" t="n">
        <f aca="false">I91+1</f>
        <v>71</v>
      </c>
      <c r="J92" s="0" t="n">
        <f aca="false">IF(I92&lt;$B$1,EXP($B$3*(I92-$B$2))*(($B$1-I92)/($B$1-$B$2))^(($B$3*($B$1-$B$2))),0)</f>
        <v>0</v>
      </c>
    </row>
    <row r="93" customFormat="false" ht="12.75" hidden="false" customHeight="false" outlineLevel="0" collapsed="false">
      <c r="I93" s="0" t="n">
        <f aca="false">I92+1</f>
        <v>72</v>
      </c>
      <c r="J93" s="0" t="n">
        <f aca="false">IF(I93&lt;$B$1,EXP($B$3*(I93-$B$2))*(($B$1-I93)/($B$1-$B$2))^(($B$3*($B$1-$B$2))),0)</f>
        <v>0</v>
      </c>
    </row>
    <row r="94" customFormat="false" ht="12.75" hidden="false" customHeight="false" outlineLevel="0" collapsed="false">
      <c r="I94" s="0" t="n">
        <f aca="false">I93+1</f>
        <v>73</v>
      </c>
      <c r="J94" s="0" t="n">
        <f aca="false">IF(I94&lt;$B$1,EXP($B$3*(I94-$B$2))*(($B$1-I94)/($B$1-$B$2))^(($B$3*($B$1-$B$2))),0)</f>
        <v>0</v>
      </c>
    </row>
    <row r="95" customFormat="false" ht="12.75" hidden="false" customHeight="false" outlineLevel="0" collapsed="false">
      <c r="I95" s="0" t="n">
        <f aca="false">I94+1</f>
        <v>74</v>
      </c>
      <c r="J95" s="0" t="n">
        <f aca="false">IF(I95&lt;$B$1,EXP($B$3*(I95-$B$2))*(($B$1-I95)/($B$1-$B$2))^(($B$3*($B$1-$B$2))),0)</f>
        <v>0</v>
      </c>
    </row>
    <row r="96" customFormat="false" ht="12.75" hidden="false" customHeight="false" outlineLevel="0" collapsed="false">
      <c r="I96" s="0" t="n">
        <f aca="false">I95+1</f>
        <v>75</v>
      </c>
      <c r="J96" s="0" t="n">
        <f aca="false">IF(I96&lt;$B$1,EXP($B$3*(I96-$B$2))*(($B$1-I96)/($B$1-$B$2))^(($B$3*($B$1-$B$2))),0)</f>
        <v>0</v>
      </c>
    </row>
    <row r="97" customFormat="false" ht="12.75" hidden="false" customHeight="false" outlineLevel="0" collapsed="false">
      <c r="I97" s="0" t="n">
        <f aca="false">I96+1</f>
        <v>76</v>
      </c>
      <c r="J97" s="0" t="n">
        <f aca="false">IF(I97&lt;$B$1,EXP($B$3*(I97-$B$2))*(($B$1-I97)/($B$1-$B$2))^(($B$3*($B$1-$B$2))),0)</f>
        <v>0</v>
      </c>
    </row>
    <row r="98" customFormat="false" ht="12.75" hidden="false" customHeight="false" outlineLevel="0" collapsed="false">
      <c r="I98" s="0" t="n">
        <f aca="false">I97+1</f>
        <v>77</v>
      </c>
      <c r="J98" s="0" t="n">
        <f aca="false">IF(I98&lt;$B$1,EXP($B$3*(I98-$B$2))*(($B$1-I98)/($B$1-$B$2))^(($B$3*($B$1-$B$2))),0)</f>
        <v>0</v>
      </c>
    </row>
    <row r="99" customFormat="false" ht="12.75" hidden="false" customHeight="false" outlineLevel="0" collapsed="false">
      <c r="I99" s="0" t="n">
        <f aca="false">I98+1</f>
        <v>78</v>
      </c>
      <c r="J99" s="0" t="n">
        <f aca="false">IF(I99&lt;$B$1,EXP($B$3*(I99-$B$2))*(($B$1-I99)/($B$1-$B$2))^(($B$3*($B$1-$B$2))),0)</f>
        <v>0</v>
      </c>
    </row>
    <row r="100" customFormat="false" ht="12.75" hidden="false" customHeight="false" outlineLevel="0" collapsed="false">
      <c r="I100" s="0" t="n">
        <f aca="false">I99+1</f>
        <v>79</v>
      </c>
      <c r="J100" s="0" t="n">
        <f aca="false">IF(I100&lt;$B$1,EXP($B$3*(I100-$B$2))*(($B$1-I100)/($B$1-$B$2))^(($B$3*($B$1-$B$2))),0)</f>
        <v>0</v>
      </c>
    </row>
    <row r="101" customFormat="false" ht="12.75" hidden="false" customHeight="false" outlineLevel="0" collapsed="false">
      <c r="I101" s="0" t="n">
        <f aca="false">I100+1</f>
        <v>80</v>
      </c>
      <c r="J101" s="0" t="n">
        <f aca="false">IF(I101&lt;$B$1,EXP($B$3*(I101-$B$2))*(($B$1-I101)/($B$1-$B$2))^(($B$3*($B$1-$B$2))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89</v>
      </c>
      <c r="B1" s="0" t="s">
        <v>490</v>
      </c>
      <c r="D1" s="0" t="s">
        <v>491</v>
      </c>
    </row>
    <row r="2" customFormat="false" ht="12.75" hidden="false" customHeight="false" outlineLevel="0" collapsed="false">
      <c r="A2" s="0" t="n">
        <v>0</v>
      </c>
      <c r="B2" s="0" t="n">
        <f aca="false">(1-EXP(-$D$2*A2))</f>
        <v>0</v>
      </c>
      <c r="D2" s="0" t="n">
        <v>0.2</v>
      </c>
    </row>
    <row r="3" customFormat="false" ht="12.75" hidden="false" customHeight="false" outlineLevel="0" collapsed="false">
      <c r="A3" s="0" t="n">
        <f aca="false">A2+10</f>
        <v>10</v>
      </c>
      <c r="B3" s="0" t="n">
        <f aca="false">(1-EXP(-$D$2*A3))</f>
        <v>0.864664716763387</v>
      </c>
    </row>
    <row r="4" customFormat="false" ht="12.75" hidden="false" customHeight="false" outlineLevel="0" collapsed="false">
      <c r="A4" s="0" t="n">
        <f aca="false">A3+10</f>
        <v>20</v>
      </c>
      <c r="B4" s="0" t="n">
        <f aca="false">(1-EXP(-$D$2*A4))</f>
        <v>0.981684361111266</v>
      </c>
    </row>
    <row r="5" customFormat="false" ht="12.75" hidden="false" customHeight="false" outlineLevel="0" collapsed="false">
      <c r="A5" s="0" t="n">
        <f aca="false">A4+10</f>
        <v>30</v>
      </c>
      <c r="B5" s="0" t="n">
        <f aca="false">(1-EXP(-$D$2*A5))</f>
        <v>0.997521247823334</v>
      </c>
    </row>
    <row r="6" customFormat="false" ht="12.75" hidden="false" customHeight="false" outlineLevel="0" collapsed="false">
      <c r="A6" s="0" t="n">
        <f aca="false">A5+10</f>
        <v>40</v>
      </c>
      <c r="B6" s="0" t="n">
        <f aca="false">(1-EXP(-$D$2*A6))</f>
        <v>0.999664537372098</v>
      </c>
    </row>
    <row r="7" customFormat="false" ht="12.75" hidden="false" customHeight="false" outlineLevel="0" collapsed="false">
      <c r="A7" s="0" t="n">
        <f aca="false">A6+10</f>
        <v>50</v>
      </c>
      <c r="B7" s="0" t="n">
        <f aca="false">(1-EXP(-$D$2*A7))</f>
        <v>0.999954600070238</v>
      </c>
    </row>
    <row r="8" customFormat="false" ht="12.75" hidden="false" customHeight="false" outlineLevel="0" collapsed="false">
      <c r="A8" s="0" t="n">
        <f aca="false">A7+10</f>
        <v>60</v>
      </c>
      <c r="B8" s="0" t="n">
        <f aca="false">(1-EXP(-$D$2*A8))</f>
        <v>0.999993855787647</v>
      </c>
    </row>
    <row r="9" customFormat="false" ht="12.75" hidden="false" customHeight="false" outlineLevel="0" collapsed="false">
      <c r="A9" s="0" t="n">
        <f aca="false">A8+10</f>
        <v>70</v>
      </c>
      <c r="B9" s="0" t="n">
        <f aca="false">(1-EXP(-$D$2*A9))</f>
        <v>0.999999168471281</v>
      </c>
    </row>
    <row r="10" customFormat="false" ht="12.75" hidden="false" customHeight="false" outlineLevel="0" collapsed="false">
      <c r="A10" s="0" t="n">
        <f aca="false">A9+10</f>
        <v>80</v>
      </c>
      <c r="B10" s="0" t="n">
        <f aca="false">(1-EXP(-$D$2*A10))</f>
        <v>0.999999887464825</v>
      </c>
    </row>
    <row r="11" customFormat="false" ht="12.75" hidden="false" customHeight="false" outlineLevel="0" collapsed="false">
      <c r="A11" s="0" t="n">
        <f aca="false">A10+10</f>
        <v>90</v>
      </c>
      <c r="B11" s="0" t="n">
        <f aca="false">(1-EXP(-$D$2*A11))</f>
        <v>0.99999998477002</v>
      </c>
    </row>
    <row r="12" customFormat="false" ht="12.75" hidden="false" customHeight="false" outlineLevel="0" collapsed="false">
      <c r="A12" s="0" t="n">
        <f aca="false">A11+10</f>
        <v>100</v>
      </c>
      <c r="B12" s="0" t="n">
        <f aca="false">(1-EXP(-$D$2*A12))</f>
        <v>0.999999997938846</v>
      </c>
    </row>
    <row r="13" customFormat="false" ht="12.75" hidden="false" customHeight="false" outlineLevel="0" collapsed="false">
      <c r="A13" s="0" t="n">
        <f aca="false">A12+10</f>
        <v>110</v>
      </c>
      <c r="B13" s="0" t="n">
        <f aca="false">(1-EXP(-$D$2*A13))</f>
        <v>0.999999999721053</v>
      </c>
    </row>
    <row r="14" customFormat="false" ht="12.75" hidden="false" customHeight="false" outlineLevel="0" collapsed="false">
      <c r="A14" s="0" t="n">
        <f aca="false">A13+10</f>
        <v>120</v>
      </c>
      <c r="B14" s="0" t="n">
        <f aca="false">(1-EXP(-$D$2*A14))</f>
        <v>0.999999999962249</v>
      </c>
    </row>
    <row r="15" customFormat="false" ht="12.75" hidden="false" customHeight="false" outlineLevel="0" collapsed="false">
      <c r="A15" s="0" t="n">
        <f aca="false">A14+10</f>
        <v>130</v>
      </c>
      <c r="B15" s="0" t="n">
        <f aca="false">(1-EXP(-$D$2*A15))</f>
        <v>0.999999999994891</v>
      </c>
    </row>
    <row r="16" customFormat="false" ht="12.75" hidden="false" customHeight="false" outlineLevel="0" collapsed="false">
      <c r="A16" s="0" t="n">
        <f aca="false">A15+10</f>
        <v>140</v>
      </c>
      <c r="B16" s="0" t="n">
        <f aca="false">(1-EXP(-$D$2*A16))</f>
        <v>0.999999999999309</v>
      </c>
    </row>
    <row r="17" customFormat="false" ht="12.75" hidden="false" customHeight="false" outlineLevel="0" collapsed="false">
      <c r="A17" s="0" t="n">
        <f aca="false">A16+10</f>
        <v>150</v>
      </c>
      <c r="B17" s="0" t="n">
        <f aca="false">(1-EXP(-$D$2*A17))</f>
        <v>0.999999999999906</v>
      </c>
    </row>
    <row r="18" customFormat="false" ht="12.75" hidden="false" customHeight="false" outlineLevel="0" collapsed="false">
      <c r="A18" s="0" t="n">
        <f aca="false">A17+10</f>
        <v>160</v>
      </c>
      <c r="B18" s="0" t="n">
        <f aca="false">(1-EXP(-$D$2*A18))</f>
        <v>0.999999999999987</v>
      </c>
    </row>
    <row r="19" customFormat="false" ht="12.75" hidden="false" customHeight="false" outlineLevel="0" collapsed="false">
      <c r="A19" s="0" t="n">
        <f aca="false">A18+10</f>
        <v>170</v>
      </c>
      <c r="B19" s="0" t="n">
        <f aca="false">(1-EXP(-$D$2*A19))</f>
        <v>0.999999999999998</v>
      </c>
    </row>
    <row r="20" customFormat="false" ht="12.75" hidden="false" customHeight="false" outlineLevel="0" collapsed="false">
      <c r="A20" s="0" t="n">
        <f aca="false">A19+10</f>
        <v>180</v>
      </c>
      <c r="B20" s="0" t="n">
        <f aca="false">(1-EXP(-$D$2*A20))</f>
        <v>1</v>
      </c>
    </row>
    <row r="21" customFormat="false" ht="12.75" hidden="false" customHeight="false" outlineLevel="0" collapsed="false">
      <c r="A21" s="0" t="n">
        <f aca="false">A20+10</f>
        <v>190</v>
      </c>
      <c r="B21" s="0" t="n">
        <f aca="false">(1-EXP(-$D$2*A21))</f>
        <v>1</v>
      </c>
    </row>
    <row r="22" customFormat="false" ht="12.75" hidden="false" customHeight="false" outlineLevel="0" collapsed="false">
      <c r="A22" s="0" t="n">
        <f aca="false">A21+10</f>
        <v>200</v>
      </c>
      <c r="B22" s="0" t="n">
        <f aca="false">(1-EXP(-$D$2*A22))</f>
        <v>1</v>
      </c>
    </row>
    <row r="23" customFormat="false" ht="12.75" hidden="false" customHeight="false" outlineLevel="0" collapsed="false">
      <c r="A23" s="0" t="n">
        <f aca="false">A22+10</f>
        <v>210</v>
      </c>
      <c r="B23" s="0" t="n">
        <f aca="false">(1-EXP(-$D$2*A23))</f>
        <v>1</v>
      </c>
    </row>
    <row r="24" customFormat="false" ht="12.75" hidden="false" customHeight="false" outlineLevel="0" collapsed="false">
      <c r="A24" s="0" t="n">
        <f aca="false">A23+10</f>
        <v>220</v>
      </c>
      <c r="B24" s="0" t="n">
        <f aca="false">(1-EXP(-$D$2*A24))</f>
        <v>1</v>
      </c>
    </row>
    <row r="25" customFormat="false" ht="12.75" hidden="false" customHeight="false" outlineLevel="0" collapsed="false">
      <c r="A25" s="0" t="n">
        <f aca="false">A24+10</f>
        <v>230</v>
      </c>
      <c r="B25" s="0" t="n">
        <f aca="false">(1-EXP(-$D$2*A25))</f>
        <v>1</v>
      </c>
    </row>
    <row r="26" customFormat="false" ht="12.75" hidden="false" customHeight="false" outlineLevel="0" collapsed="false">
      <c r="A26" s="0" t="n">
        <f aca="false">A25+10</f>
        <v>240</v>
      </c>
      <c r="B26" s="0" t="n">
        <f aca="false">(1-EXP(-$D$2*A26))</f>
        <v>1</v>
      </c>
    </row>
    <row r="27" customFormat="false" ht="12.75" hidden="false" customHeight="false" outlineLevel="0" collapsed="false">
      <c r="A27" s="0" t="n">
        <f aca="false">A26+10</f>
        <v>250</v>
      </c>
      <c r="B27" s="0" t="n">
        <f aca="false">(1-EXP(-$D$2*A27))</f>
        <v>1</v>
      </c>
    </row>
    <row r="28" customFormat="false" ht="12.75" hidden="false" customHeight="false" outlineLevel="0" collapsed="false">
      <c r="A28" s="0" t="n">
        <f aca="false">A27+10</f>
        <v>260</v>
      </c>
      <c r="B28" s="0" t="n">
        <f aca="false">(1-EXP(-$D$2*A28))</f>
        <v>1</v>
      </c>
    </row>
    <row r="29" customFormat="false" ht="12.75" hidden="false" customHeight="false" outlineLevel="0" collapsed="false">
      <c r="A29" s="0" t="n">
        <f aca="false">A28+10</f>
        <v>270</v>
      </c>
      <c r="B29" s="0" t="n">
        <f aca="false">(1-EXP(-$D$2*A29))</f>
        <v>1</v>
      </c>
    </row>
    <row r="30" customFormat="false" ht="12.75" hidden="false" customHeight="false" outlineLevel="0" collapsed="false">
      <c r="A30" s="0" t="n">
        <f aca="false">A29+10</f>
        <v>280</v>
      </c>
      <c r="B30" s="0" t="n">
        <f aca="false">(1-EXP(-$D$2*A30))</f>
        <v>1</v>
      </c>
    </row>
    <row r="31" customFormat="false" ht="12.75" hidden="false" customHeight="false" outlineLevel="0" collapsed="false">
      <c r="A31" s="0" t="n">
        <f aca="false">A30+10</f>
        <v>290</v>
      </c>
      <c r="B31" s="0" t="n">
        <f aca="false">(1-EXP(-$D$2*A31))</f>
        <v>1</v>
      </c>
    </row>
    <row r="32" customFormat="false" ht="12.75" hidden="false" customHeight="false" outlineLevel="0" collapsed="false">
      <c r="A32" s="0" t="n">
        <f aca="false">A31+10</f>
        <v>300</v>
      </c>
      <c r="B32" s="0" t="n">
        <f aca="false">(1-EXP(-$D$2*A32))</f>
        <v>1</v>
      </c>
    </row>
    <row r="33" customFormat="false" ht="12.75" hidden="false" customHeight="false" outlineLevel="0" collapsed="false">
      <c r="A33" s="0" t="n">
        <f aca="false">A32+10</f>
        <v>310</v>
      </c>
      <c r="B33" s="0" t="n">
        <f aca="false">(1-EXP(-$D$2*A33))</f>
        <v>1</v>
      </c>
    </row>
    <row r="34" customFormat="false" ht="12.75" hidden="false" customHeight="false" outlineLevel="0" collapsed="false">
      <c r="A34" s="0" t="n">
        <f aca="false">A33+10</f>
        <v>320</v>
      </c>
      <c r="B34" s="0" t="n">
        <f aca="false">(1-EXP(-$D$2*A34))</f>
        <v>1</v>
      </c>
    </row>
    <row r="35" customFormat="false" ht="12.75" hidden="false" customHeight="false" outlineLevel="0" collapsed="false">
      <c r="A35" s="0" t="n">
        <f aca="false">A34+10</f>
        <v>330</v>
      </c>
      <c r="B35" s="0" t="n">
        <f aca="false">(1-EXP(-$D$2*A35))</f>
        <v>1</v>
      </c>
    </row>
    <row r="36" customFormat="false" ht="12.75" hidden="false" customHeight="false" outlineLevel="0" collapsed="false">
      <c r="A36" s="0" t="n">
        <f aca="false">A35+10</f>
        <v>340</v>
      </c>
      <c r="B36" s="0" t="n">
        <f aca="false">(1-EXP(-$D$2*A36))</f>
        <v>1</v>
      </c>
    </row>
    <row r="37" customFormat="false" ht="12.75" hidden="false" customHeight="false" outlineLevel="0" collapsed="false">
      <c r="A37" s="0" t="n">
        <f aca="false">A36+10</f>
        <v>350</v>
      </c>
      <c r="B37" s="0" t="n">
        <f aca="false">(1-EXP(-$D$2*A37))</f>
        <v>1</v>
      </c>
    </row>
    <row r="38" customFormat="false" ht="12.75" hidden="false" customHeight="false" outlineLevel="0" collapsed="false">
      <c r="A38" s="0" t="n">
        <f aca="false">A37+10</f>
        <v>360</v>
      </c>
      <c r="B38" s="0" t="n">
        <f aca="false">(1-EXP(-$D$2*A38))</f>
        <v>1</v>
      </c>
    </row>
    <row r="39" customFormat="false" ht="12.75" hidden="false" customHeight="false" outlineLevel="0" collapsed="false">
      <c r="A39" s="0" t="n">
        <f aca="false">A38+10</f>
        <v>370</v>
      </c>
      <c r="B39" s="0" t="n">
        <f aca="false">(1-EXP(-$D$2*A39))</f>
        <v>1</v>
      </c>
    </row>
    <row r="40" customFormat="false" ht="12.75" hidden="false" customHeight="false" outlineLevel="0" collapsed="false">
      <c r="A40" s="0" t="n">
        <f aca="false">A39+10</f>
        <v>380</v>
      </c>
      <c r="B40" s="0" t="n">
        <f aca="false">(1-EXP(-$D$2*A40))</f>
        <v>1</v>
      </c>
    </row>
    <row r="41" customFormat="false" ht="12.75" hidden="false" customHeight="false" outlineLevel="0" collapsed="false">
      <c r="A41" s="0" t="n">
        <f aca="false">A40+10</f>
        <v>390</v>
      </c>
      <c r="B41" s="0" t="n">
        <f aca="false">(1-EXP(-$D$2*A41))</f>
        <v>1</v>
      </c>
    </row>
    <row r="42" customFormat="false" ht="12.75" hidden="false" customHeight="false" outlineLevel="0" collapsed="false">
      <c r="A42" s="0" t="n">
        <f aca="false">A41+10</f>
        <v>400</v>
      </c>
      <c r="B42" s="0" t="n">
        <f aca="false">(1-EXP(-$D$2*A42))</f>
        <v>1</v>
      </c>
    </row>
    <row r="43" customFormat="false" ht="12.75" hidden="false" customHeight="false" outlineLevel="0" collapsed="false">
      <c r="A43" s="0" t="n">
        <f aca="false">A42+10</f>
        <v>410</v>
      </c>
      <c r="B43" s="0" t="n">
        <f aca="false">(1-EXP(-$D$2*A43))</f>
        <v>1</v>
      </c>
    </row>
    <row r="44" customFormat="false" ht="12.75" hidden="false" customHeight="false" outlineLevel="0" collapsed="false">
      <c r="A44" s="0" t="n">
        <f aca="false">A43+10</f>
        <v>420</v>
      </c>
      <c r="B44" s="0" t="n">
        <f aca="false">(1-EXP(-$D$2*A44))</f>
        <v>1</v>
      </c>
    </row>
    <row r="45" customFormat="false" ht="12.75" hidden="false" customHeight="false" outlineLevel="0" collapsed="false">
      <c r="A45" s="0" t="n">
        <f aca="false">A44+10</f>
        <v>430</v>
      </c>
      <c r="B45" s="0" t="n">
        <f aca="false">(1-EXP(-$D$2*A45))</f>
        <v>1</v>
      </c>
    </row>
    <row r="46" customFormat="false" ht="12.75" hidden="false" customHeight="false" outlineLevel="0" collapsed="false">
      <c r="A46" s="0" t="n">
        <f aca="false">A45+10</f>
        <v>440</v>
      </c>
      <c r="B46" s="0" t="n">
        <f aca="false">(1-EXP(-$D$2*A46))</f>
        <v>1</v>
      </c>
    </row>
    <row r="47" customFormat="false" ht="12.75" hidden="false" customHeight="false" outlineLevel="0" collapsed="false">
      <c r="A47" s="0" t="n">
        <f aca="false">A46+10</f>
        <v>450</v>
      </c>
      <c r="B47" s="0" t="n">
        <f aca="false">(1-EXP(-$D$2*A47))</f>
        <v>1</v>
      </c>
    </row>
    <row r="48" customFormat="false" ht="12.75" hidden="false" customHeight="false" outlineLevel="0" collapsed="false">
      <c r="A48" s="0" t="n">
        <f aca="false">A47+10</f>
        <v>460</v>
      </c>
      <c r="B48" s="0" t="n">
        <f aca="false">(1-EXP(-$D$2*A48))</f>
        <v>1</v>
      </c>
    </row>
    <row r="49" customFormat="false" ht="12.75" hidden="false" customHeight="false" outlineLevel="0" collapsed="false">
      <c r="A49" s="0" t="n">
        <f aca="false">A48+10</f>
        <v>470</v>
      </c>
      <c r="B49" s="0" t="n">
        <f aca="false">(1-EXP(-$D$2*A49))</f>
        <v>1</v>
      </c>
    </row>
    <row r="50" customFormat="false" ht="12.75" hidden="false" customHeight="false" outlineLevel="0" collapsed="false">
      <c r="A50" s="0" t="n">
        <f aca="false">A49+10</f>
        <v>480</v>
      </c>
      <c r="B50" s="0" t="n">
        <f aca="false">(1-EXP(-$D$2*A50))</f>
        <v>1</v>
      </c>
    </row>
    <row r="51" customFormat="false" ht="12.75" hidden="false" customHeight="false" outlineLevel="0" collapsed="false">
      <c r="A51" s="0" t="n">
        <f aca="false">A50+10</f>
        <v>490</v>
      </c>
      <c r="B51" s="0" t="n">
        <f aca="false">(1-EXP(-$D$2*A51))</f>
        <v>1</v>
      </c>
    </row>
    <row r="52" customFormat="false" ht="12.75" hidden="false" customHeight="false" outlineLevel="0" collapsed="false">
      <c r="A52" s="0" t="n">
        <f aca="false">A51+10</f>
        <v>500</v>
      </c>
      <c r="B52" s="0" t="n">
        <f aca="false">(1-EXP(-$D$2*A52))</f>
        <v>1</v>
      </c>
    </row>
    <row r="53" customFormat="false" ht="12.75" hidden="false" customHeight="false" outlineLevel="0" collapsed="false">
      <c r="A53" s="0" t="n">
        <f aca="false">A52+10</f>
        <v>510</v>
      </c>
      <c r="B53" s="0" t="n">
        <f aca="false">(1-EXP(-$D$2*A53))</f>
        <v>1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0.99"/>
  </cols>
  <sheetData>
    <row r="1" customFormat="false" ht="12.75" hidden="false" customHeight="false" outlineLevel="0" collapsed="false">
      <c r="A1" s="0" t="s">
        <v>492</v>
      </c>
      <c r="B1" s="0" t="s">
        <v>493</v>
      </c>
      <c r="E1" s="0" t="s">
        <v>494</v>
      </c>
      <c r="F1" s="0" t="s">
        <v>495</v>
      </c>
      <c r="G1" s="0" t="n">
        <v>68.5</v>
      </c>
      <c r="H1" s="0" t="n">
        <v>75</v>
      </c>
      <c r="I1" s="0" t="n">
        <v>60</v>
      </c>
      <c r="J1" s="0" t="s">
        <v>93</v>
      </c>
    </row>
    <row r="2" customFormat="false" ht="12.75" hidden="false" customHeight="false" outlineLevel="0" collapsed="false">
      <c r="A2" s="0" t="n">
        <v>1</v>
      </c>
      <c r="B2" s="32" t="n">
        <f aca="false">0.1303*PI()*COS(2*PI()*(A2-171.25)/365)</f>
        <v>-0.400281751929687</v>
      </c>
      <c r="C2" s="32" t="n">
        <f aca="false">TAN(B2)</f>
        <v>-0.423125374558223</v>
      </c>
      <c r="D2" s="32" t="n">
        <f aca="false">TAN($J$2)</f>
        <v>-0.115548545794533</v>
      </c>
      <c r="E2" s="0" t="e">
        <f aca="false">24*ACOS(-TAN($K$2)*TAN(B2))/PI()</f>
        <v>#NUM!</v>
      </c>
      <c r="F2" s="0" t="str">
        <f aca="false">IF(ISNUMBER(E2),"","bad")</f>
        <v>bad</v>
      </c>
      <c r="G2" s="0" t="s">
        <v>496</v>
      </c>
      <c r="H2" s="0" t="s">
        <v>496</v>
      </c>
      <c r="J2" s="0" t="n">
        <v>69</v>
      </c>
      <c r="K2" s="0" t="n">
        <f aca="false">J2*PI()/180</f>
        <v>1.20427718387609</v>
      </c>
    </row>
    <row r="3" customFormat="false" ht="12.75" hidden="false" customHeight="false" outlineLevel="0" collapsed="false">
      <c r="A3" s="0" t="n">
        <v>2</v>
      </c>
      <c r="B3" s="32" t="n">
        <f aca="false">0.1303*PI()*COS(2*PI()*(A3-171.25)/365)</f>
        <v>-0.398747556447808</v>
      </c>
      <c r="C3" s="32" t="n">
        <f aca="false">TAN(B3)</f>
        <v>-0.421317676323267</v>
      </c>
      <c r="D3" s="32" t="n">
        <f aca="false">TAN($J$2)</f>
        <v>-0.115548545794533</v>
      </c>
      <c r="E3" s="0" t="e">
        <f aca="false">24*ACOS(-TAN($K$2)*TAN(B3))/PI()</f>
        <v>#NUM!</v>
      </c>
      <c r="F3" s="0" t="str">
        <f aca="false">IF(ISNUMBER(E3),"","bad")</f>
        <v>bad</v>
      </c>
      <c r="G3" s="0" t="s">
        <v>496</v>
      </c>
      <c r="H3" s="0" t="s">
        <v>496</v>
      </c>
    </row>
    <row r="4" customFormat="false" ht="12.75" hidden="false" customHeight="false" outlineLevel="0" collapsed="false">
      <c r="A4" s="0" t="n">
        <v>3</v>
      </c>
      <c r="B4" s="32" t="n">
        <f aca="false">0.1303*PI()*COS(2*PI()*(A4-171.25)/365)</f>
        <v>-0.397095203459276</v>
      </c>
      <c r="C4" s="32" t="n">
        <f aca="false">TAN(B4)</f>
        <v>-0.419373368285564</v>
      </c>
      <c r="D4" s="32" t="n">
        <f aca="false">TAN($J$2)</f>
        <v>-0.115548545794533</v>
      </c>
      <c r="E4" s="0" t="e">
        <f aca="false">24*ACOS(-TAN($K$2)*TAN(B4))/PI()</f>
        <v>#NUM!</v>
      </c>
      <c r="F4" s="0" t="str">
        <f aca="false">IF(ISNUMBER(E4),"","bad")</f>
        <v>bad</v>
      </c>
      <c r="G4" s="0" t="s">
        <v>496</v>
      </c>
      <c r="H4" s="0" t="s">
        <v>496</v>
      </c>
    </row>
    <row r="5" customFormat="false" ht="12.75" hidden="false" customHeight="false" outlineLevel="0" collapsed="false">
      <c r="A5" s="0" t="n">
        <v>4</v>
      </c>
      <c r="B5" s="32" t="n">
        <f aca="false">0.1303*PI()*COS(2*PI()*(A5-171.25)/365)</f>
        <v>-0.395325182591943</v>
      </c>
      <c r="C5" s="32" t="n">
        <f aca="false">TAN(B5)</f>
        <v>-0.417293588377076</v>
      </c>
      <c r="D5" s="32" t="n">
        <f aca="false">TAN($J$2)</f>
        <v>-0.115548545794533</v>
      </c>
      <c r="E5" s="0" t="e">
        <f aca="false">24*ACOS(-TAN($K$2)*TAN(B5))/PI()</f>
        <v>#NUM!</v>
      </c>
      <c r="F5" s="0" t="str">
        <f aca="false">IF(ISNUMBER(E5),"","bad")</f>
        <v>bad</v>
      </c>
      <c r="G5" s="0" t="s">
        <v>496</v>
      </c>
      <c r="H5" s="0" t="s">
        <v>496</v>
      </c>
    </row>
    <row r="6" customFormat="false" ht="12.75" hidden="false" customHeight="false" outlineLevel="0" collapsed="false">
      <c r="A6" s="0" t="n">
        <v>5</v>
      </c>
      <c r="B6" s="32" t="n">
        <f aca="false">0.1303*PI()*COS(2*PI()*(A6-171.25)/365)</f>
        <v>-0.393438018341191</v>
      </c>
      <c r="C6" s="32" t="n">
        <f aca="false">TAN(B6)</f>
        <v>-0.415079545715643</v>
      </c>
      <c r="D6" s="32" t="n">
        <f aca="false">TAN($J$2)</f>
        <v>-0.115548545794533</v>
      </c>
      <c r="E6" s="0" t="e">
        <f aca="false">24*ACOS(-TAN($K$2)*TAN(B6))/PI()</f>
        <v>#NUM!</v>
      </c>
      <c r="F6" s="0" t="str">
        <f aca="false">IF(ISNUMBER(E6),"","bad")</f>
        <v>bad</v>
      </c>
      <c r="G6" s="0" t="s">
        <v>496</v>
      </c>
      <c r="H6" s="0" t="s">
        <v>496</v>
      </c>
    </row>
    <row r="7" customFormat="false" ht="12.75" hidden="false" customHeight="false" outlineLevel="0" collapsed="false">
      <c r="A7" s="0" t="n">
        <v>6</v>
      </c>
      <c r="B7" s="32" t="n">
        <f aca="false">0.1303*PI()*COS(2*PI()*(A7-171.25)/365)</f>
        <v>-0.391434269914518</v>
      </c>
      <c r="C7" s="32" t="n">
        <f aca="false">TAN(B7)</f>
        <v>-0.412732518326878</v>
      </c>
      <c r="D7" s="32" t="n">
        <f aca="false">TAN($J$2)</f>
        <v>-0.115548545794533</v>
      </c>
      <c r="E7" s="0" t="e">
        <f aca="false">24*ACOS(-TAN($K$2)*TAN(B7))/PI()</f>
        <v>#NUM!</v>
      </c>
      <c r="F7" s="0" t="str">
        <f aca="false">IF(ISNUMBER(E7),"","bad")</f>
        <v>bad</v>
      </c>
      <c r="G7" s="0" t="s">
        <v>496</v>
      </c>
      <c r="H7" s="0" t="s">
        <v>496</v>
      </c>
    </row>
    <row r="8" customFormat="false" ht="12.75" hidden="false" customHeight="false" outlineLevel="0" collapsed="false">
      <c r="A8" s="0" t="n">
        <v>7</v>
      </c>
      <c r="B8" s="32" t="n">
        <f aca="false">0.1303*PI()*COS(2*PI()*(A8-171.25)/365)</f>
        <v>-0.389314531065825</v>
      </c>
      <c r="C8" s="32" t="n">
        <f aca="false">TAN(B8)</f>
        <v>-0.410253850762642</v>
      </c>
      <c r="D8" s="32" t="n">
        <f aca="false">TAN($J$2)</f>
        <v>-0.115548545794533</v>
      </c>
      <c r="E8" s="0" t="e">
        <f aca="false">24*ACOS(-TAN($K$2)*TAN(B8))/PI()</f>
        <v>#NUM!</v>
      </c>
      <c r="F8" s="0" t="str">
        <f aca="false">IF(ISNUMBER(E8),"","bad")</f>
        <v>bad</v>
      </c>
      <c r="G8" s="0" t="s">
        <v>496</v>
      </c>
      <c r="H8" s="0" t="s">
        <v>496</v>
      </c>
    </row>
    <row r="9" customFormat="false" ht="12.75" hidden="false" customHeight="false" outlineLevel="0" collapsed="false">
      <c r="A9" s="0" t="n">
        <v>8</v>
      </c>
      <c r="B9" s="32" t="n">
        <f aca="false">0.1303*PI()*COS(2*PI()*(A9-171.25)/365)</f>
        <v>-0.387079429919481</v>
      </c>
      <c r="C9" s="32" t="n">
        <f aca="false">TAN(B9)</f>
        <v>-0.407644951624972</v>
      </c>
      <c r="D9" s="32" t="n">
        <f aca="false">TAN($J$2)</f>
        <v>-0.115548545794533</v>
      </c>
      <c r="E9" s="0" t="e">
        <f aca="false">24*ACOS(-TAN($K$2)*TAN(B9))/PI()</f>
        <v>#NUM!</v>
      </c>
      <c r="F9" s="0" t="str">
        <f aca="false">IF(ISNUMBER(E9),"","bad")</f>
        <v>bad</v>
      </c>
      <c r="G9" s="0" t="s">
        <v>496</v>
      </c>
      <c r="H9" s="0" t="s">
        <v>496</v>
      </c>
    </row>
    <row r="10" customFormat="false" ht="12.75" hidden="false" customHeight="false" outlineLevel="0" collapsed="false">
      <c r="A10" s="0" t="n">
        <v>9</v>
      </c>
      <c r="B10" s="32" t="n">
        <f aca="false">0.1303*PI()*COS(2*PI()*(A10-171.25)/365)</f>
        <v>-0.384729628784195</v>
      </c>
      <c r="C10" s="32" t="n">
        <f aca="false">TAN(B10)</f>
        <v>-0.404907291004576</v>
      </c>
      <c r="D10" s="32" t="n">
        <f aca="false">TAN($J$2)</f>
        <v>-0.115548545794533</v>
      </c>
      <c r="E10" s="0" t="e">
        <f aca="false">24*ACOS(-TAN($K$2)*TAN(B10))/PI()</f>
        <v>#NUM!</v>
      </c>
      <c r="F10" s="0" t="str">
        <f aca="false">IF(ISNUMBER(E10),"","bad")</f>
        <v>bad</v>
      </c>
      <c r="G10" s="0" t="s">
        <v>496</v>
      </c>
      <c r="H10" s="0" t="s">
        <v>496</v>
      </c>
    </row>
    <row r="11" customFormat="false" ht="12.75" hidden="false" customHeight="false" outlineLevel="0" collapsed="false">
      <c r="A11" s="0" t="n">
        <v>10</v>
      </c>
      <c r="B11" s="32" t="n">
        <f aca="false">0.1303*PI()*COS(2*PI()*(A11-171.25)/365)</f>
        <v>-0.382265823956753</v>
      </c>
      <c r="C11" s="32" t="n">
        <f aca="false">TAN(B11)</f>
        <v>-0.402042397843186</v>
      </c>
      <c r="D11" s="32" t="n">
        <f aca="false">TAN($J$2)</f>
        <v>-0.115548545794533</v>
      </c>
      <c r="E11" s="0" t="e">
        <f aca="false">24*ACOS(-TAN($K$2)*TAN(B11))/PI()</f>
        <v>#NUM!</v>
      </c>
      <c r="F11" s="0" t="str">
        <f aca="false">IF(ISNUMBER(E11),"","bad")</f>
        <v>bad</v>
      </c>
      <c r="G11" s="0" t="s">
        <v>496</v>
      </c>
      <c r="H11" s="0" t="s">
        <v>496</v>
      </c>
    </row>
    <row r="12" customFormat="false" ht="12.75" hidden="false" customHeight="false" outlineLevel="0" collapsed="false">
      <c r="A12" s="0" t="n">
        <v>11</v>
      </c>
      <c r="B12" s="32" t="n">
        <f aca="false">0.1303*PI()*COS(2*PI()*(A12-171.25)/365)</f>
        <v>-0.379688745515702</v>
      </c>
      <c r="C12" s="32" t="n">
        <f aca="false">TAN(B12)</f>
        <v>-0.399051857229181</v>
      </c>
      <c r="D12" s="32" t="n">
        <f aca="false">TAN($J$2)</f>
        <v>-0.115548545794533</v>
      </c>
      <c r="E12" s="0" t="e">
        <f aca="false">24*ACOS(-TAN($K$2)*TAN(B12))/PI()</f>
        <v>#NUM!</v>
      </c>
      <c r="F12" s="0" t="str">
        <f aca="false">IF(ISNUMBER(E12),"","bad")</f>
        <v>bad</v>
      </c>
      <c r="G12" s="0" t="s">
        <v>496</v>
      </c>
      <c r="H12" s="0" t="s">
        <v>496</v>
      </c>
    </row>
    <row r="13" customFormat="false" ht="12.75" hidden="false" customHeight="false" outlineLevel="0" collapsed="false">
      <c r="A13" s="0" t="n">
        <v>12</v>
      </c>
      <c r="B13" s="32" t="n">
        <f aca="false">0.1303*PI()*COS(2*PI()*(A13-171.25)/365)</f>
        <v>-0.376999157105</v>
      </c>
      <c r="C13" s="32" t="n">
        <f aca="false">TAN(B13)</f>
        <v>-0.395937307635979</v>
      </c>
      <c r="D13" s="32" t="n">
        <f aca="false">TAN($J$2)</f>
        <v>-0.115548545794533</v>
      </c>
      <c r="E13" s="0" t="e">
        <f aca="false">24*ACOS(-TAN($K$2)*TAN(B13))/PI()</f>
        <v>#NUM!</v>
      </c>
      <c r="F13" s="0" t="str">
        <f aca="false">IF(ISNUMBER(E13),"","bad")</f>
        <v>bad</v>
      </c>
      <c r="G13" s="0" t="s">
        <v>496</v>
      </c>
      <c r="H13" s="0" t="s">
        <v>496</v>
      </c>
    </row>
    <row r="14" customFormat="false" ht="12.75" hidden="false" customHeight="false" outlineLevel="0" collapsed="false">
      <c r="A14" s="0" t="n">
        <v>13</v>
      </c>
      <c r="B14" s="32" t="n">
        <f aca="false">0.1303*PI()*COS(2*PI()*(A14-171.25)/365)</f>
        <v>-0.374197855707739</v>
      </c>
      <c r="C14" s="32" t="n">
        <f aca="false">TAN(B14)</f>
        <v>-0.39270043811271</v>
      </c>
      <c r="D14" s="32" t="n">
        <f aca="false">TAN($J$2)</f>
        <v>-0.115548545794533</v>
      </c>
      <c r="E14" s="0" t="e">
        <f aca="false">24*ACOS(-TAN($K$2)*TAN(B14))/PI()</f>
        <v>#NUM!</v>
      </c>
      <c r="F14" s="0" t="str">
        <f aca="false">IF(ISNUMBER(E14),"","bad")</f>
        <v>bad</v>
      </c>
      <c r="H14" s="0" t="s">
        <v>496</v>
      </c>
    </row>
    <row r="15" customFormat="false" ht="12.75" hidden="false" customHeight="false" outlineLevel="0" collapsed="false">
      <c r="A15" s="0" t="n">
        <v>14</v>
      </c>
      <c r="B15" s="32" t="n">
        <f aca="false">0.1303*PI()*COS(2*PI()*(A15-171.25)/365)</f>
        <v>-0.371285671409981</v>
      </c>
      <c r="C15" s="32" t="n">
        <f aca="false">TAN(B15)</f>
        <v>-0.38934298543669</v>
      </c>
      <c r="D15" s="32" t="n">
        <f aca="false">TAN($J$2)</f>
        <v>-0.115548545794533</v>
      </c>
      <c r="E15" s="0" t="e">
        <f aca="false">24*ACOS(-TAN($K$2)*TAN(B15))/PI()</f>
        <v>#NUM!</v>
      </c>
      <c r="F15" s="0" t="str">
        <f aca="false">IF(ISNUMBER(E15),"","bad")</f>
        <v>bad</v>
      </c>
      <c r="H15" s="0" t="s">
        <v>496</v>
      </c>
    </row>
    <row r="16" customFormat="false" ht="12.75" hidden="false" customHeight="false" outlineLevel="0" collapsed="false">
      <c r="A16" s="0" t="n">
        <v>15</v>
      </c>
      <c r="B16" s="32" t="n">
        <f aca="false">0.1303*PI()*COS(2*PI()*(A16-171.25)/365)</f>
        <v>-0.368263467154784</v>
      </c>
      <c r="C16" s="32" t="n">
        <f aca="false">TAN(B16)</f>
        <v>-0.385866731237124</v>
      </c>
      <c r="D16" s="32" t="n">
        <f aca="false">TAN($J$2)</f>
        <v>-0.115548545794533</v>
      </c>
      <c r="E16" s="0" t="e">
        <f aca="false">24*ACOS(-TAN($K$2)*TAN(B16))/PI()</f>
        <v>#NUM!</v>
      </c>
      <c r="F16" s="0" t="str">
        <f aca="false">IF(ISNUMBER(E16),"","bad")</f>
        <v>bad</v>
      </c>
      <c r="H16" s="0" t="s">
        <v>496</v>
      </c>
    </row>
    <row r="17" customFormat="false" ht="12.75" hidden="false" customHeight="false" outlineLevel="0" collapsed="false">
      <c r="A17" s="0" t="n">
        <v>16</v>
      </c>
      <c r="B17" s="32" t="n">
        <f aca="false">0.1303*PI()*COS(2*PI()*(A17-171.25)/365)</f>
        <v>-0.365132138486491</v>
      </c>
      <c r="C17" s="32" t="n">
        <f aca="false">TAN(B17)</f>
        <v>-0.382273499099377</v>
      </c>
      <c r="D17" s="32" t="n">
        <f aca="false">TAN($J$2)</f>
        <v>-0.115548545794533</v>
      </c>
      <c r="E17" s="0" t="n">
        <f aca="false">24*ACOS(-TAN($K$2)*TAN(B17))/PI()</f>
        <v>0.695679922325045</v>
      </c>
      <c r="F17" s="0" t="str">
        <f aca="false">IF(ISNUMBER(E17),"","bad")</f>
        <v/>
      </c>
      <c r="H17" s="0" t="s">
        <v>496</v>
      </c>
    </row>
    <row r="18" customFormat="false" ht="12.75" hidden="false" customHeight="false" outlineLevel="0" collapsed="false">
      <c r="A18" s="0" t="n">
        <v>17</v>
      </c>
      <c r="B18" s="32" t="n">
        <f aca="false">0.1303*PI()*COS(2*PI()*(A18-171.25)/365)</f>
        <v>-0.361892613285369</v>
      </c>
      <c r="C18" s="32" t="n">
        <f aca="false">TAN(B18)</f>
        <v>-0.378565151658996</v>
      </c>
      <c r="D18" s="32" t="n">
        <f aca="false">TAN($J$2)</f>
        <v>-0.115548545794533</v>
      </c>
      <c r="E18" s="0" t="n">
        <f aca="false">24*ACOS(-TAN($K$2)*TAN(B18))/PI()</f>
        <v>1.27081019491126</v>
      </c>
      <c r="F18" s="0" t="str">
        <f aca="false">IF(ISNUMBER(E18),"","bad")</f>
        <v/>
      </c>
      <c r="H18" s="0" t="s">
        <v>496</v>
      </c>
    </row>
    <row r="19" customFormat="false" ht="12.75" hidden="false" customHeight="false" outlineLevel="0" collapsed="false">
      <c r="A19" s="0" t="n">
        <v>18</v>
      </c>
      <c r="B19" s="32" t="n">
        <f aca="false">0.1303*PI()*COS(2*PI()*(A19-171.25)/365)</f>
        <v>-0.358545851492647</v>
      </c>
      <c r="C19" s="32" t="n">
        <f aca="false">TAN(B19)</f>
        <v>-0.374743587694472</v>
      </c>
      <c r="D19" s="32" t="n">
        <f aca="false">TAN($J$2)</f>
        <v>-0.115548545794533</v>
      </c>
      <c r="E19" s="0" t="n">
        <f aca="false">24*ACOS(-TAN($K$2)*TAN(B19))/PI()</f>
        <v>1.6686274471467</v>
      </c>
      <c r="F19" s="0" t="str">
        <f aca="false">IF(ISNUMBER(E19),"","bad")</f>
        <v/>
      </c>
      <c r="H19" s="0" t="s">
        <v>496</v>
      </c>
    </row>
    <row r="20" customFormat="false" ht="12.75" hidden="false" customHeight="false" outlineLevel="0" collapsed="false">
      <c r="A20" s="0" t="n">
        <v>19</v>
      </c>
      <c r="B20" s="32" t="n">
        <f aca="false">0.1303*PI()*COS(2*PI()*(A20-171.25)/365)</f>
        <v>-0.355092844826075</v>
      </c>
      <c r="C20" s="32" t="n">
        <f aca="false">TAN(B20)</f>
        <v>-0.370810739227513</v>
      </c>
      <c r="D20" s="32" t="n">
        <f aca="false">TAN($J$2)</f>
        <v>-0.115548545794533</v>
      </c>
      <c r="E20" s="0" t="n">
        <f aca="false">24*ACOS(-TAN($K$2)*TAN(B20))/PI()</f>
        <v>1.99795715937419</v>
      </c>
      <c r="F20" s="0" t="str">
        <f aca="false">IF(ISNUMBER(E20),"","bad")</f>
        <v/>
      </c>
      <c r="H20" s="0" t="s">
        <v>496</v>
      </c>
    </row>
    <row r="21" customFormat="false" ht="12.75" hidden="false" customHeight="false" outlineLevel="0" collapsed="false">
      <c r="A21" s="0" t="n">
        <v>20</v>
      </c>
      <c r="B21" s="32" t="n">
        <f aca="false">0.1303*PI()*COS(2*PI()*(A21-171.25)/365)</f>
        <v>-0.35153461648605</v>
      </c>
      <c r="C21" s="32" t="n">
        <f aca="false">TAN(B21)</f>
        <v>-0.36676856863933</v>
      </c>
      <c r="D21" s="32" t="n">
        <f aca="false">TAN($J$2)</f>
        <v>-0.115548545794533</v>
      </c>
      <c r="E21" s="0" t="n">
        <f aca="false">24*ACOS(-TAN($K$2)*TAN(B21))/PI()</f>
        <v>2.28851223428368</v>
      </c>
      <c r="F21" s="0" t="str">
        <f aca="false">IF(ISNUMBER(E21),"","bad")</f>
        <v/>
      </c>
      <c r="H21" s="0" t="s">
        <v>496</v>
      </c>
    </row>
    <row r="22" customFormat="false" ht="12.75" hidden="false" customHeight="false" outlineLevel="0" collapsed="false">
      <c r="A22" s="0" t="n">
        <v>21</v>
      </c>
      <c r="B22" s="32" t="n">
        <f aca="false">0.1303*PI()*COS(2*PI()*(A22-171.25)/365)</f>
        <v>-0.347872220852422</v>
      </c>
      <c r="C22" s="32" t="n">
        <f aca="false">TAN(B22)</f>
        <v>-0.362619065811148</v>
      </c>
      <c r="D22" s="32" t="n">
        <f aca="false">TAN($J$2)</f>
        <v>-0.115548545794533</v>
      </c>
      <c r="E22" s="0" t="n">
        <f aca="false">24*ACOS(-TAN($K$2)*TAN(B22))/PI()</f>
        <v>2.553520513102</v>
      </c>
      <c r="F22" s="0" t="str">
        <f aca="false">IF(ISNUMBER(E22),"","bad")</f>
        <v/>
      </c>
      <c r="H22" s="0" t="s">
        <v>496</v>
      </c>
    </row>
    <row r="23" customFormat="false" ht="12.75" hidden="false" customHeight="false" outlineLevel="0" collapsed="false">
      <c r="A23" s="0" t="n">
        <v>22</v>
      </c>
      <c r="B23" s="32" t="n">
        <f aca="false">0.1303*PI()*COS(2*PI()*(A23-171.25)/365)</f>
        <v>-0.344106743172057</v>
      </c>
      <c r="C23" s="32" t="n">
        <f aca="false">TAN(B23)</f>
        <v>-0.358364245296839</v>
      </c>
      <c r="D23" s="32" t="n">
        <f aca="false">TAN($J$2)</f>
        <v>-0.115548545794533</v>
      </c>
      <c r="E23" s="0" t="n">
        <f aca="false">24*ACOS(-TAN($K$2)*TAN(B23))/PI()</f>
        <v>2.80020570254298</v>
      </c>
      <c r="F23" s="0" t="str">
        <f aca="false">IF(ISNUMBER(E23),"","bad")</f>
        <v/>
      </c>
      <c r="H23" s="0" t="s">
        <v>496</v>
      </c>
    </row>
    <row r="24" customFormat="false" ht="12.75" hidden="false" customHeight="false" outlineLevel="0" collapsed="false">
      <c r="A24" s="0" t="n">
        <v>23</v>
      </c>
      <c r="B24" s="32" t="n">
        <f aca="false">0.1303*PI()*COS(2*PI()*(A24-171.25)/365)</f>
        <v>-0.34023929923726</v>
      </c>
      <c r="C24" s="32" t="n">
        <f aca="false">TAN(B24)</f>
        <v>-0.354006143535213</v>
      </c>
      <c r="D24" s="32" t="n">
        <f aca="false">TAN($J$2)</f>
        <v>-0.115548545794533</v>
      </c>
      <c r="E24" s="0" t="n">
        <f aca="false">24*ACOS(-TAN($K$2)*TAN(B24))/PI()</f>
        <v>3.0330061421045</v>
      </c>
      <c r="F24" s="0" t="str">
        <f aca="false">IF(ISNUMBER(E24),"","bad")</f>
        <v/>
      </c>
      <c r="H24" s="0" t="s">
        <v>496</v>
      </c>
    </row>
    <row r="25" customFormat="false" ht="12.75" hidden="false" customHeight="false" outlineLevel="0" collapsed="false">
      <c r="A25" s="0" t="n">
        <v>24</v>
      </c>
      <c r="B25" s="32" t="n">
        <f aca="false">0.1303*PI()*COS(2*PI()*(A25-171.25)/365)</f>
        <v>-0.336271035055132</v>
      </c>
      <c r="C25" s="32" t="n">
        <f aca="false">TAN(B25)</f>
        <v>-0.349546816109149</v>
      </c>
      <c r="D25" s="32" t="n">
        <f aca="false">TAN($J$2)</f>
        <v>-0.115548545794533</v>
      </c>
      <c r="E25" s="0" t="n">
        <f aca="false">24*ACOS(-TAN($K$2)*TAN(B25))/PI()</f>
        <v>3.25486923316131</v>
      </c>
      <c r="F25" s="0" t="str">
        <f aca="false">IF(ISNUMBER(E25),"","bad")</f>
        <v/>
      </c>
      <c r="H25" s="0" t="s">
        <v>496</v>
      </c>
    </row>
    <row r="26" customFormat="false" ht="12.75" hidden="false" customHeight="false" outlineLevel="0" collapsed="false">
      <c r="A26" s="0" t="n">
        <v>25</v>
      </c>
      <c r="B26" s="32" t="n">
        <f aca="false">0.1303*PI()*COS(2*PI()*(A26-171.25)/365)</f>
        <v>-0.332203126507994</v>
      </c>
      <c r="C26" s="32" t="n">
        <f aca="false">TAN(B26)</f>
        <v>-0.344988335058349</v>
      </c>
      <c r="D26" s="32" t="n">
        <f aca="false">TAN($J$2)</f>
        <v>-0.115548545794533</v>
      </c>
      <c r="E26" s="0" t="n">
        <f aca="false">24*ACOS(-TAN($K$2)*TAN(B26))/PI()</f>
        <v>3.46786382569154</v>
      </c>
      <c r="F26" s="0" t="str">
        <f aca="false">IF(ISNUMBER(E26),"","bad")</f>
        <v/>
      </c>
      <c r="H26" s="0" t="s">
        <v>496</v>
      </c>
    </row>
    <row r="27" customFormat="false" ht="12.75" hidden="false" customHeight="false" outlineLevel="0" collapsed="false">
      <c r="A27" s="0" t="n">
        <v>26</v>
      </c>
      <c r="B27" s="32" t="n">
        <f aca="false">0.1303*PI()*COS(2*PI()*(A27-171.25)/365)</f>
        <v>-0.328036779004942</v>
      </c>
      <c r="C27" s="32" t="n">
        <f aca="false">TAN(B27)</f>
        <v>-0.340332786252099</v>
      </c>
      <c r="D27" s="32" t="n">
        <f aca="false">TAN($J$2)</f>
        <v>-0.115548545794533</v>
      </c>
      <c r="E27" s="0" t="n">
        <f aca="false">24*ACOS(-TAN($K$2)*TAN(B27))/PI()</f>
        <v>3.67350384977913</v>
      </c>
      <c r="F27" s="0" t="str">
        <f aca="false">IF(ISNUMBER(E27),"","bad")</f>
        <v/>
      </c>
      <c r="H27" s="0" t="s">
        <v>496</v>
      </c>
    </row>
    <row r="28" customFormat="false" ht="12.75" hidden="false" customHeight="false" outlineLevel="0" collapsed="false">
      <c r="A28" s="0" t="n">
        <v>27</v>
      </c>
      <c r="B28" s="32" t="n">
        <f aca="false">0.1303*PI()*COS(2*PI()*(A28-171.25)/365)</f>
        <v>-0.323773227124657</v>
      </c>
      <c r="C28" s="32" t="n">
        <f aca="false">TAN(B28)</f>
        <v>-0.335582266828004</v>
      </c>
      <c r="D28" s="32" t="n">
        <f aca="false">TAN($J$2)</f>
        <v>-0.115548545794533</v>
      </c>
      <c r="E28" s="0" t="n">
        <f aca="false">24*ACOS(-TAN($K$2)*TAN(B28))/PI()</f>
        <v>3.8729337686375</v>
      </c>
      <c r="F28" s="0" t="str">
        <f aca="false">IF(ISNUMBER(E28),"","bad")</f>
        <v/>
      </c>
      <c r="H28" s="0" t="s">
        <v>496</v>
      </c>
    </row>
    <row r="29" customFormat="false" ht="12.75" hidden="false" customHeight="false" outlineLevel="0" collapsed="false">
      <c r="A29" s="0" t="n">
        <v>28</v>
      </c>
      <c r="B29" s="32" t="n">
        <f aca="false">0.1303*PI()*COS(2*PI()*(A29-171.25)/365)</f>
        <v>-0.319413734249576</v>
      </c>
      <c r="C29" s="32" t="n">
        <f aca="false">TAN(B29)</f>
        <v>-0.33073888270223</v>
      </c>
      <c r="D29" s="32" t="n">
        <f aca="false">TAN($J$2)</f>
        <v>-0.115548545794533</v>
      </c>
      <c r="E29" s="0" t="n">
        <f aca="false">24*ACOS(-TAN($K$2)*TAN(B29))/PI()</f>
        <v>4.06704165275533</v>
      </c>
      <c r="F29" s="0" t="str">
        <f aca="false">IF(ISNUMBER(E29),"","bad")</f>
        <v/>
      </c>
      <c r="H29" s="0" t="s">
        <v>496</v>
      </c>
    </row>
    <row r="30" customFormat="false" ht="12.75" hidden="false" customHeight="false" outlineLevel="0" collapsed="false">
      <c r="A30" s="0" t="n">
        <v>29</v>
      </c>
      <c r="B30" s="32" t="n">
        <f aca="false">0.1303*PI()*COS(2*PI()*(A30-171.25)/365)</f>
        <v>-0.314959592191524</v>
      </c>
      <c r="C30" s="32" t="n">
        <f aca="false">TAN(B30)</f>
        <v>-0.325804746156355</v>
      </c>
      <c r="D30" s="32" t="n">
        <f aca="false">TAN($J$2)</f>
        <v>-0.115548545794533</v>
      </c>
      <c r="E30" s="0" t="n">
        <f aca="false">24*ACOS(-TAN($K$2)*TAN(B30))/PI()</f>
        <v>4.25653159950451</v>
      </c>
      <c r="F30" s="0" t="str">
        <f aca="false">IF(ISNUMBER(E30),"","bad")</f>
        <v/>
      </c>
      <c r="H30" s="0" t="s">
        <v>496</v>
      </c>
    </row>
    <row r="31" customFormat="false" ht="12.75" hidden="false" customHeight="false" outlineLevel="0" collapsed="false">
      <c r="A31" s="0" t="n">
        <v>30</v>
      </c>
      <c r="B31" s="32" t="n">
        <f aca="false">0.1303*PI()*COS(2*PI()*(A31-171.25)/365)</f>
        <v>-0.310412120808921</v>
      </c>
      <c r="C31" s="32" t="n">
        <f aca="false">TAN(B31)</f>
        <v>-0.3207819735055</v>
      </c>
      <c r="D31" s="32" t="n">
        <f aca="false">TAN($J$2)</f>
        <v>-0.115548545794533</v>
      </c>
      <c r="E31" s="0" t="n">
        <f aca="false">24*ACOS(-TAN($K$2)*TAN(B31))/PI()</f>
        <v>4.4419720087568</v>
      </c>
      <c r="F31" s="0" t="str">
        <f aca="false">IF(ISNUMBER(E31),"","bad")</f>
        <v/>
      </c>
      <c r="H31" s="0" t="s">
        <v>496</v>
      </c>
    </row>
    <row r="32" customFormat="false" ht="12.75" hidden="false" customHeight="false" outlineLevel="0" collapsed="false">
      <c r="A32" s="0" t="n">
        <v>31</v>
      </c>
      <c r="B32" s="32" t="n">
        <f aca="false">0.1303*PI()*COS(2*PI()*(A32-171.25)/365)</f>
        <v>-0.30577266761568</v>
      </c>
      <c r="C32" s="32" t="n">
        <f aca="false">TAN(B32)</f>
        <v>-0.31567268285195</v>
      </c>
      <c r="D32" s="32" t="n">
        <f aca="false">TAN($J$2)</f>
        <v>-0.115548545794533</v>
      </c>
      <c r="E32" s="0" t="n">
        <f aca="false">24*ACOS(-TAN($K$2)*TAN(B32))/PI()</f>
        <v>4.62382885089909</v>
      </c>
      <c r="F32" s="0" t="str">
        <f aca="false">IF(ISNUMBER(E32),"","bad")</f>
        <v/>
      </c>
      <c r="H32" s="0" t="s">
        <v>496</v>
      </c>
    </row>
    <row r="33" customFormat="false" ht="12.75" hidden="false" customHeight="false" outlineLevel="0" collapsed="false">
      <c r="A33" s="0" t="n">
        <v>32</v>
      </c>
      <c r="B33" s="32" t="n">
        <f aca="false">0.1303*PI()*COS(2*PI()*(A33-171.25)/365)</f>
        <v>-0.30104260738191</v>
      </c>
      <c r="C33" s="32" t="n">
        <f aca="false">TAN(B33)</f>
        <v>-0.310478991928056</v>
      </c>
      <c r="D33" s="32" t="n">
        <f aca="false">TAN($J$2)</f>
        <v>-0.115548545794533</v>
      </c>
      <c r="E33" s="0" t="n">
        <f aca="false">24*ACOS(-TAN($K$2)*TAN(B33))/PI()</f>
        <v>4.80248924457322</v>
      </c>
      <c r="F33" s="0" t="str">
        <f aca="false">IF(ISNUMBER(E33),"","bad")</f>
        <v/>
      </c>
      <c r="H33" s="0" t="s">
        <v>496</v>
      </c>
    </row>
    <row r="34" customFormat="false" ht="12.75" hidden="false" customHeight="false" outlineLevel="0" collapsed="false">
      <c r="A34" s="0" t="n">
        <v>33</v>
      </c>
      <c r="B34" s="32" t="n">
        <f aca="false">0.1303*PI()*COS(2*PI()*(A34-171.25)/365)</f>
        <v>-0.296223341726541</v>
      </c>
      <c r="C34" s="32" t="n">
        <f aca="false">TAN(B34)</f>
        <v>-0.305203016031767</v>
      </c>
      <c r="D34" s="32" t="n">
        <f aca="false">TAN($J$2)</f>
        <v>-0.115548545794533</v>
      </c>
      <c r="E34" s="0" t="n">
        <f aca="false">24*ACOS(-TAN($K$2)*TAN(B34))/PI()</f>
        <v>4.97827857239111</v>
      </c>
      <c r="F34" s="0" t="str">
        <f aca="false">IF(ISNUMBER(E34),"","bad")</f>
        <v/>
      </c>
      <c r="H34" s="0" t="s">
        <v>496</v>
      </c>
    </row>
    <row r="35" customFormat="false" ht="12.75" hidden="false" customHeight="false" outlineLevel="0" collapsed="false">
      <c r="A35" s="0" t="n">
        <v>34</v>
      </c>
      <c r="B35" s="32" t="n">
        <f aca="false">0.1303*PI()*COS(2*PI()*(A35-171.25)/365)</f>
        <v>-0.291316298701995</v>
      </c>
      <c r="C35" s="32" t="n">
        <f aca="false">TAN(B35)</f>
        <v>-0.299846866057694</v>
      </c>
      <c r="D35" s="32" t="n">
        <f aca="false">TAN($J$2)</f>
        <v>-0.115548545794533</v>
      </c>
      <c r="E35" s="0" t="n">
        <f aca="false">24*ACOS(-TAN($K$2)*TAN(B35))/PI()</f>
        <v>5.15147316633398</v>
      </c>
      <c r="F35" s="0" t="str">
        <f aca="false">IF(ISNUMBER(E35),"","bad")</f>
        <v/>
      </c>
      <c r="H35" s="0" t="s">
        <v>496</v>
      </c>
    </row>
    <row r="36" customFormat="false" ht="12.75" hidden="false" customHeight="false" outlineLevel="0" collapsed="false">
      <c r="A36" s="0" t="n">
        <v>35</v>
      </c>
      <c r="B36" s="32" t="n">
        <f aca="false">0.1303*PI()*COS(2*PI()*(A36-171.25)/365)</f>
        <v>-0.286322932371023</v>
      </c>
      <c r="C36" s="32" t="n">
        <f aca="false">TAN(B36)</f>
        <v>-0.294412646626215</v>
      </c>
      <c r="D36" s="32" t="n">
        <f aca="false">TAN($J$2)</f>
        <v>-0.115548545794533</v>
      </c>
      <c r="E36" s="0" t="n">
        <f aca="false">24*ACOS(-TAN($K$2)*TAN(B36))/PI()</f>
        <v>5.32230988175852</v>
      </c>
      <c r="F36" s="0" t="str">
        <f aca="false">IF(ISNUMBER(E36),"","bad")</f>
        <v/>
      </c>
      <c r="H36" s="0" t="s">
        <v>496</v>
      </c>
    </row>
    <row r="37" customFormat="false" ht="12.75" hidden="false" customHeight="false" outlineLevel="0" collapsed="false">
      <c r="A37" s="0" t="n">
        <v>36</v>
      </c>
      <c r="B37" s="32" t="n">
        <f aca="false">0.1303*PI()*COS(2*PI()*(A37-171.25)/365)</f>
        <v>-0.281244722375835</v>
      </c>
      <c r="C37" s="32" t="n">
        <f aca="false">TAN(B37)</f>
        <v>-0.288902454312693</v>
      </c>
      <c r="D37" s="32" t="n">
        <f aca="false">TAN($J$2)</f>
        <v>-0.115548545794533</v>
      </c>
      <c r="E37" s="0" t="n">
        <f aca="false">24*ACOS(-TAN($K$2)*TAN(B37))/PI()</f>
        <v>5.49099343965932</v>
      </c>
      <c r="F37" s="0" t="str">
        <f aca="false">IF(ISNUMBER(E37),"","bad")</f>
        <v/>
      </c>
      <c r="H37" s="0" t="s">
        <v>496</v>
      </c>
    </row>
    <row r="38" customFormat="false" ht="12.75" hidden="false" customHeight="false" outlineLevel="0" collapsed="false">
      <c r="A38" s="0" t="n">
        <v>37</v>
      </c>
      <c r="B38" s="32" t="n">
        <f aca="false">0.1303*PI()*COS(2*PI()*(A38-171.25)/365)</f>
        <v>-0.276083173499648</v>
      </c>
      <c r="C38" s="32" t="n">
        <f aca="false">TAN(B38)</f>
        <v>-0.283318375978477</v>
      </c>
      <c r="D38" s="32" t="n">
        <f aca="false">TAN($J$2)</f>
        <v>-0.115548545794533</v>
      </c>
      <c r="E38" s="0" t="n">
        <f aca="false">24*ACOS(-TAN($K$2)*TAN(B38))/PI()</f>
        <v>5.65770213797134</v>
      </c>
      <c r="F38" s="0" t="str">
        <f aca="false">IF(ISNUMBER(E38),"","bad")</f>
        <v/>
      </c>
      <c r="H38" s="0" t="s">
        <v>496</v>
      </c>
    </row>
    <row r="39" customFormat="false" ht="12.75" hidden="false" customHeight="false" outlineLevel="0" collapsed="false">
      <c r="A39" s="0" t="n">
        <v>38</v>
      </c>
      <c r="B39" s="32" t="n">
        <f aca="false">0.1303*PI()*COS(2*PI()*(A39-171.25)/365)</f>
        <v>-0.270839815220791</v>
      </c>
      <c r="C39" s="32" t="n">
        <f aca="false">TAN(B39)</f>
        <v>-0.277662487204991</v>
      </c>
      <c r="D39" s="32" t="n">
        <f aca="false">TAN($J$2)</f>
        <v>-0.115548545794533</v>
      </c>
      <c r="E39" s="0" t="n">
        <f aca="false">24*ACOS(-TAN($K$2)*TAN(B39))/PI()</f>
        <v>5.82259235097158</v>
      </c>
      <c r="F39" s="0" t="str">
        <f aca="false">IF(ISNUMBER(E39),"","bad")</f>
        <v/>
      </c>
      <c r="H39" s="0" t="s">
        <v>496</v>
      </c>
    </row>
    <row r="40" customFormat="false" ht="12.75" hidden="false" customHeight="false" outlineLevel="0" collapsed="false">
      <c r="A40" s="0" t="n">
        <v>39</v>
      </c>
      <c r="B40" s="32" t="n">
        <f aca="false">0.1303*PI()*COS(2*PI()*(A40-171.25)/365)</f>
        <v>-0.265516201259482</v>
      </c>
      <c r="C40" s="32" t="n">
        <f aca="false">TAN(B40)</f>
        <v>-0.271936850831813</v>
      </c>
      <c r="D40" s="32" t="n">
        <f aca="false">TAN($J$2)</f>
        <v>-0.115548545794533</v>
      </c>
      <c r="E40" s="0" t="n">
        <f aca="false">24*ACOS(-TAN($K$2)*TAN(B40))/PI()</f>
        <v>5.98580211463337</v>
      </c>
      <c r="F40" s="0" t="str">
        <f aca="false">IF(ISNUMBER(E40),"","bad")</f>
        <v/>
      </c>
      <c r="H40" s="0" t="s">
        <v>496</v>
      </c>
    </row>
    <row r="41" customFormat="false" ht="12.75" hidden="false" customHeight="false" outlineLevel="0" collapsed="false">
      <c r="A41" s="0" t="n">
        <v>40</v>
      </c>
      <c r="B41" s="32" t="n">
        <f aca="false">0.1303*PI()*COS(2*PI()*(A41-171.25)/365)</f>
        <v>-0.26011390911743</v>
      </c>
      <c r="C41" s="32" t="n">
        <f aca="false">TAN(B41)</f>
        <v>-0.266143515599296</v>
      </c>
      <c r="D41" s="32" t="n">
        <f aca="false">TAN($J$2)</f>
        <v>-0.115548545794533</v>
      </c>
      <c r="E41" s="0" t="n">
        <f aca="false">24*ACOS(-TAN($K$2)*TAN(B41))/PI()</f>
        <v>6.14745401324632</v>
      </c>
      <c r="F41" s="0" t="str">
        <f aca="false">IF(ISNUMBER(E41),"","bad")</f>
        <v/>
      </c>
    </row>
    <row r="42" customFormat="false" ht="12.75" hidden="false" customHeight="false" outlineLevel="0" collapsed="false">
      <c r="A42" s="0" t="n">
        <v>41</v>
      </c>
      <c r="B42" s="32" t="n">
        <f aca="false">0.1303*PI()*COS(2*PI()*(A42-171.25)/365)</f>
        <v>-0.25463453961039</v>
      </c>
      <c r="C42" s="32" t="n">
        <f aca="false">TAN(B42)</f>
        <v>-0.260284514895956</v>
      </c>
      <c r="D42" s="32" t="n">
        <f aca="false">TAN($J$2)</f>
        <v>-0.115548545794533</v>
      </c>
      <c r="E42" s="0" t="n">
        <f aca="false">24*ACOS(-TAN($K$2)*TAN(B42))/PI()</f>
        <v>6.30765752534416</v>
      </c>
      <c r="F42" s="0" t="str">
        <f aca="false">IF(ISNUMBER(E42),"","bad")</f>
        <v/>
      </c>
    </row>
    <row r="43" customFormat="false" ht="12.75" hidden="false" customHeight="false" outlineLevel="0" collapsed="false">
      <c r="A43" s="0" t="n">
        <v>42</v>
      </c>
      <c r="B43" s="32" t="n">
        <f aca="false">0.1303*PI()*COS(2*PI()*(A43-171.25)/365)</f>
        <v>-0.249079716393799</v>
      </c>
      <c r="C43" s="32" t="n">
        <f aca="false">TAN(B43)</f>
        <v>-0.254361865610494</v>
      </c>
      <c r="D43" s="32" t="n">
        <f aca="false">TAN($J$2)</f>
        <v>-0.115548545794533</v>
      </c>
      <c r="E43" s="0" t="n">
        <f aca="false">24*ACOS(-TAN($K$2)*TAN(B43))/PI()</f>
        <v>6.46651094656509</v>
      </c>
      <c r="F43" s="0" t="str">
        <f aca="false">IF(ISNUMBER(E43),"","bad")</f>
        <v/>
      </c>
    </row>
    <row r="44" customFormat="false" ht="12.75" hidden="false" customHeight="false" outlineLevel="0" collapsed="false">
      <c r="A44" s="0" t="n">
        <v>43</v>
      </c>
      <c r="B44" s="32" t="n">
        <f aca="false">0.1303*PI()*COS(2*PI()*(A44-171.25)/365)</f>
        <v>-0.24345108548166</v>
      </c>
      <c r="C44" s="32" t="n">
        <f aca="false">TAN(B44)</f>
        <v>-0.248377567088053</v>
      </c>
      <c r="D44" s="32" t="n">
        <f aca="false">TAN($J$2)</f>
        <v>-0.115548545794533</v>
      </c>
      <c r="E44" s="0" t="n">
        <f aca="false">24*ACOS(-TAN($K$2)*TAN(B44))/PI()</f>
        <v>6.62410297810412</v>
      </c>
      <c r="F44" s="0" t="str">
        <f aca="false">IF(ISNUMBER(E44),"","bad")</f>
        <v/>
      </c>
    </row>
    <row r="45" customFormat="false" ht="12.75" hidden="false" customHeight="false" outlineLevel="0" collapsed="false">
      <c r="A45" s="0" t="n">
        <v>44</v>
      </c>
      <c r="B45" s="32" t="n">
        <f aca="false">0.1303*PI()*COS(2*PI()*(A45-171.25)/365)</f>
        <v>-0.237750314758788</v>
      </c>
      <c r="C45" s="32" t="n">
        <f aca="false">TAN(B45)</f>
        <v>-0.242333600189967</v>
      </c>
      <c r="D45" s="32" t="n">
        <f aca="false">TAN($J$2)</f>
        <v>-0.115548545794533</v>
      </c>
      <c r="E45" s="0" t="n">
        <f aca="false">24*ACOS(-TAN($K$2)*TAN(B45))/PI()</f>
        <v>6.78051404836332</v>
      </c>
      <c r="F45" s="0" t="str">
        <f aca="false">IF(ISNUMBER(E45),"","bad")</f>
        <v/>
      </c>
    </row>
    <row r="46" customFormat="false" ht="12.75" hidden="false" customHeight="false" outlineLevel="0" collapsed="false">
      <c r="A46" s="0" t="n">
        <v>45</v>
      </c>
      <c r="B46" s="32" t="n">
        <f aca="false">0.1303*PI()*COS(2*PI()*(A46-171.25)/365)</f>
        <v>-0.231979093486581</v>
      </c>
      <c r="C46" s="32" t="n">
        <f aca="false">TAN(B46)</f>
        <v>-0.236231926456049</v>
      </c>
      <c r="D46" s="32" t="n">
        <f aca="false">TAN($J$2)</f>
        <v>-0.115548545794533</v>
      </c>
      <c r="E46" s="0" t="n">
        <f aca="false">24*ACOS(-TAN($K$2)*TAN(B46))/PI()</f>
        <v>6.93581741990466</v>
      </c>
      <c r="F46" s="0" t="str">
        <f aca="false">IF(ISNUMBER(E46),"","bad")</f>
        <v/>
      </c>
    </row>
    <row r="47" customFormat="false" ht="12.75" hidden="false" customHeight="false" outlineLevel="0" collapsed="false">
      <c r="A47" s="0" t="n">
        <v>46</v>
      </c>
      <c r="B47" s="32" t="n">
        <f aca="false">0.1303*PI()*COS(2*PI()*(A47-171.25)/365)</f>
        <v>-0.226139131802455</v>
      </c>
      <c r="C47" s="32" t="n">
        <f aca="false">TAN(B47)</f>
        <v>-0.230074487368159</v>
      </c>
      <c r="D47" s="32" t="n">
        <f aca="false">TAN($J$2)</f>
        <v>-0.115548545794533</v>
      </c>
      <c r="E47" s="0" t="n">
        <f aca="false">24*ACOS(-TAN($K$2)*TAN(B47))/PI()</f>
        <v>7.09008012226093</v>
      </c>
      <c r="F47" s="0" t="str">
        <f aca="false">IF(ISNUMBER(E47),"","bad")</f>
        <v/>
      </c>
    </row>
    <row r="48" customFormat="false" ht="12.75" hidden="false" customHeight="false" outlineLevel="0" collapsed="false">
      <c r="A48" s="0" t="n">
        <v>47</v>
      </c>
      <c r="B48" s="32" t="n">
        <f aca="false">0.1303*PI()*COS(2*PI()*(A48-171.25)/365)</f>
        <v>-0.220232160213094</v>
      </c>
      <c r="C48" s="32" t="n">
        <f aca="false">TAN(B48)</f>
        <v>-0.223863203713598</v>
      </c>
      <c r="D48" s="32" t="n">
        <f aca="false">TAN($J$2)</f>
        <v>-0.115548545794533</v>
      </c>
      <c r="E48" s="0" t="n">
        <f aca="false">24*ACOS(-TAN($K$2)*TAN(B48))/PI()</f>
        <v>7.24336374245952</v>
      </c>
      <c r="F48" s="0" t="str">
        <f aca="false">IF(ISNUMBER(E48),"","bad")</f>
        <v/>
      </c>
    </row>
    <row r="49" customFormat="false" ht="12.75" hidden="false" customHeight="false" outlineLevel="0" collapsed="false">
      <c r="A49" s="0" t="n">
        <v>48</v>
      </c>
      <c r="B49" s="32" t="n">
        <f aca="false">0.1303*PI()*COS(2*PI()*(A49-171.25)/365)</f>
        <v>-0.214259929081663</v>
      </c>
      <c r="C49" s="32" t="n">
        <f aca="false">TAN(B49)</f>
        <v>-0.217599975046627</v>
      </c>
      <c r="D49" s="32" t="n">
        <f aca="false">TAN($J$2)</f>
        <v>-0.115548545794533</v>
      </c>
      <c r="E49" s="0" t="n">
        <f aca="false">24*ACOS(-TAN($K$2)*TAN(B49))/PI()</f>
        <v>7.39572509849272</v>
      </c>
      <c r="F49" s="0" t="str">
        <f aca="false">IF(ISNUMBER(E49),"","bad")</f>
        <v/>
      </c>
    </row>
    <row r="50" customFormat="false" ht="12.75" hidden="false" customHeight="false" outlineLevel="0" collapsed="false">
      <c r="A50" s="0" t="n">
        <v>49</v>
      </c>
      <c r="B50" s="32" t="n">
        <f aca="false">0.1303*PI()*COS(2*PI()*(A50-171.25)/365)</f>
        <v>-0.208224208109137</v>
      </c>
      <c r="C50" s="32" t="n">
        <f aca="false">TAN(B50)</f>
        <v>-0.211286679246241</v>
      </c>
      <c r="D50" s="32" t="n">
        <f aca="false">TAN($J$2)</f>
        <v>-0.115548545794533</v>
      </c>
      <c r="E50" s="0" t="n">
        <f aca="false">24*ACOS(-TAN($K$2)*TAN(B50))/PI()</f>
        <v>7.54721681588172</v>
      </c>
      <c r="F50" s="0" t="str">
        <f aca="false">IF(ISNUMBER(E50),"","bad")</f>
        <v/>
      </c>
    </row>
    <row r="51" customFormat="false" ht="12.75" hidden="false" customHeight="false" outlineLevel="0" collapsed="false">
      <c r="A51" s="0" t="n">
        <v>50</v>
      </c>
      <c r="B51" s="32" t="n">
        <f aca="false">0.1303*PI()*COS(2*PI()*(A51-171.25)/365)</f>
        <v>-0.202126785809901</v>
      </c>
      <c r="C51" s="32" t="n">
        <f aca="false">TAN(B51)</f>
        <v>-0.20492517216813</v>
      </c>
      <c r="D51" s="32" t="n">
        <f aca="false">TAN($J$2)</f>
        <v>-0.115548545794533</v>
      </c>
      <c r="E51" s="0" t="n">
        <f aca="false">24*ACOS(-TAN($K$2)*TAN(B51))/PI()</f>
        <v>7.69788782353922</v>
      </c>
      <c r="F51" s="0" t="str">
        <f aca="false">IF(ISNUMBER(E51),"","bad")</f>
        <v/>
      </c>
    </row>
    <row r="52" customFormat="false" ht="12.75" hidden="false" customHeight="false" outlineLevel="0" collapsed="false">
      <c r="A52" s="0" t="n">
        <v>51</v>
      </c>
      <c r="B52" s="32" t="n">
        <f aca="false">0.1303*PI()*COS(2*PI()*(A52-171.25)/365)</f>
        <v>-0.195969468981777</v>
      </c>
      <c r="C52" s="32" t="n">
        <f aca="false">TAN(B52)</f>
        <v>-0.198517287388606</v>
      </c>
      <c r="D52" s="32" t="n">
        <f aca="false">TAN($J$2)</f>
        <v>-0.115548545794533</v>
      </c>
      <c r="E52" s="0" t="n">
        <f aca="false">24*ACOS(-TAN($K$2)*TAN(B52))/PI()</f>
        <v>7.84778378205475</v>
      </c>
      <c r="F52" s="0" t="str">
        <f aca="false">IF(ISNUMBER(E52),"","bad")</f>
        <v/>
      </c>
    </row>
    <row r="53" customFormat="false" ht="12.75" hidden="false" customHeight="false" outlineLevel="0" collapsed="false">
      <c r="A53" s="0" t="n">
        <v>52</v>
      </c>
      <c r="B53" s="32" t="n">
        <f aca="false">0.1303*PI()*COS(2*PI()*(A53-171.25)/365)</f>
        <v>-0.189754082170626</v>
      </c>
      <c r="C53" s="32" t="n">
        <f aca="false">TAN(B53)</f>
        <v>-0.192064836038122</v>
      </c>
      <c r="D53" s="32" t="n">
        <f aca="false">TAN($J$2)</f>
        <v>-0.115548545794533</v>
      </c>
      <c r="E53" s="0" t="n">
        <f aca="false">24*ACOS(-TAN($K$2)*TAN(B53))/PI()</f>
        <v>7.99694745510107</v>
      </c>
      <c r="F53" s="0" t="str">
        <f aca="false">IF(ISNUMBER(E53),"","bad")</f>
        <v/>
      </c>
    </row>
    <row r="54" customFormat="false" ht="12.75" hidden="false" customHeight="false" outlineLevel="0" collapsed="false">
      <c r="A54" s="0" t="n">
        <v>53</v>
      </c>
      <c r="B54" s="32" t="n">
        <f aca="false">0.1303*PI()*COS(2*PI()*(A54-171.25)/365)</f>
        <v>-0.183482467129699</v>
      </c>
      <c r="C54" s="32" t="n">
        <f aca="false">TAN(B54)</f>
        <v>-0.185569606721895</v>
      </c>
      <c r="D54" s="32" t="n">
        <f aca="false">TAN($J$2)</f>
        <v>-0.115548545794533</v>
      </c>
      <c r="E54" s="0" t="n">
        <f aca="false">24*ACOS(-TAN($K$2)*TAN(B54))/PI()</f>
        <v>8.14541903273587</v>
      </c>
      <c r="F54" s="0" t="str">
        <f aca="false">IF(ISNUMBER(E54),"","bad")</f>
        <v/>
      </c>
    </row>
    <row r="55" customFormat="false" ht="12.75" hidden="false" customHeight="false" outlineLevel="0" collapsed="false">
      <c r="A55" s="0" t="n">
        <v>54</v>
      </c>
      <c r="B55" s="32" t="n">
        <f aca="false">0.1303*PI()*COS(2*PI()*(A55-171.25)/365)</f>
        <v>-0.177156482273885</v>
      </c>
      <c r="C55" s="32" t="n">
        <f aca="false">TAN(B55)</f>
        <v>-0.179033365525018</v>
      </c>
      <c r="D55" s="32" t="n">
        <f aca="false">TAN($J$2)</f>
        <v>-0.115548545794533</v>
      </c>
      <c r="E55" s="0" t="n">
        <f aca="false">24*ACOS(-TAN($K$2)*TAN(B55))/PI()</f>
        <v>8.29323641383637</v>
      </c>
      <c r="F55" s="0" t="str">
        <f aca="false">IF(ISNUMBER(E55),"","bad")</f>
        <v/>
      </c>
    </row>
    <row r="56" customFormat="false" ht="12.75" hidden="false" customHeight="false" outlineLevel="0" collapsed="false">
      <c r="A56" s="0" t="n">
        <v>55</v>
      </c>
      <c r="B56" s="32" t="n">
        <f aca="false">0.1303*PI()*COS(2*PI()*(A56-171.25)/365)</f>
        <v>-0.170778002129024</v>
      </c>
      <c r="C56" s="32" t="n">
        <f aca="false">TAN(B56)</f>
        <v>-0.172457856099355</v>
      </c>
      <c r="D56" s="32" t="n">
        <f aca="false">TAN($J$2)</f>
        <v>-0.115548545794533</v>
      </c>
      <c r="E56" s="0" t="n">
        <f aca="false">24*ACOS(-TAN($K$2)*TAN(B56))/PI()</f>
        <v>8.44043545366974</v>
      </c>
      <c r="F56" s="0" t="str">
        <f aca="false">IF(ISNUMBER(E56),"","bad")</f>
        <v/>
      </c>
    </row>
    <row r="57" customFormat="false" ht="12.75" hidden="false" customHeight="false" outlineLevel="0" collapsed="false">
      <c r="A57" s="0" t="n">
        <v>56</v>
      </c>
      <c r="B57" s="32" t="n">
        <f aca="false">0.1303*PI()*COS(2*PI()*(A57-171.25)/365)</f>
        <v>-0.164348916776441</v>
      </c>
      <c r="C57" s="32" t="n">
        <f aca="false">TAN(B57)</f>
        <v>-0.165844799829429</v>
      </c>
      <c r="D57" s="32" t="n">
        <f aca="false">TAN($J$2)</f>
        <v>-0.115548545794533</v>
      </c>
      <c r="E57" s="0" t="n">
        <f aca="false">24*ACOS(-TAN($K$2)*TAN(B57))/PI()</f>
        <v>8.58705018160368</v>
      </c>
      <c r="F57" s="0" t="str">
        <f aca="false">IF(ISNUMBER(E57),"","bad")</f>
        <v/>
      </c>
    </row>
    <row r="58" customFormat="false" ht="12.75" hidden="false" customHeight="false" outlineLevel="0" collapsed="false">
      <c r="A58" s="0" t="n">
        <v>57</v>
      </c>
      <c r="B58" s="32" t="n">
        <f aca="false">0.1303*PI()*COS(2*PI()*(A58-171.25)/365)</f>
        <v>-0.157871131292877</v>
      </c>
      <c r="C58" s="32" t="n">
        <f aca="false">TAN(B58)</f>
        <v>-0.159195896074434</v>
      </c>
      <c r="D58" s="32" t="n">
        <f aca="false">TAN($J$2)</f>
        <v>-0.115548545794533</v>
      </c>
      <c r="E58" s="0" t="n">
        <f aca="false">24*ACOS(-TAN($K$2)*TAN(B58))/PI()</f>
        <v>8.73311299314988</v>
      </c>
      <c r="F58" s="0" t="str">
        <f aca="false">IF(ISNUMBER(E58),"","bad")</f>
        <v/>
      </c>
    </row>
    <row r="59" customFormat="false" ht="12.75" hidden="false" customHeight="false" outlineLevel="0" collapsed="false">
      <c r="A59" s="0" t="n">
        <v>58</v>
      </c>
      <c r="B59" s="32" t="n">
        <f aca="false">0.1303*PI()*COS(2*PI()*(A59-171.25)/365)</f>
        <v>-0.151346565185973</v>
      </c>
      <c r="C59" s="32" t="n">
        <f aca="false">TAN(B59)</f>
        <v>-0.152512822483466</v>
      </c>
      <c r="D59" s="32" t="n">
        <f aca="false">TAN($J$2)</f>
        <v>-0.115548545794533</v>
      </c>
      <c r="E59" s="0" t="n">
        <f aca="false">24*ACOS(-TAN($K$2)*TAN(B59))/PI()</f>
        <v>8.87865481986948</v>
      </c>
      <c r="F59" s="0" t="str">
        <f aca="false">IF(ISNUMBER(E59),"","bad")</f>
        <v/>
      </c>
    </row>
    <row r="60" customFormat="false" ht="12.75" hidden="false" customHeight="false" outlineLevel="0" collapsed="false">
      <c r="A60" s="0" t="n">
        <v>59</v>
      </c>
      <c r="B60" s="32" t="n">
        <f aca="false">0.1303*PI()*COS(2*PI()*(A60-171.25)/365)</f>
        <v>-0.144777151825478</v>
      </c>
      <c r="C60" s="32" t="n">
        <f aca="false">TAN(B60)</f>
        <v>-0.145797235380992</v>
      </c>
      <c r="D60" s="32" t="n">
        <f aca="false">TAN($J$2)</f>
        <v>-0.115548545794533</v>
      </c>
      <c r="E60" s="0" t="n">
        <f aca="false">24*ACOS(-TAN($K$2)*TAN(B60))/PI()</f>
        <v>9.02370528012439</v>
      </c>
      <c r="F60" s="0" t="str">
        <f aca="false">IF(ISNUMBER(E60),"","bad")</f>
        <v/>
      </c>
    </row>
    <row r="61" customFormat="false" ht="12.75" hidden="false" customHeight="false" outlineLevel="0" collapsed="false">
      <c r="A61" s="0" t="n">
        <v>60</v>
      </c>
      <c r="B61" s="32" t="n">
        <f aca="false">0.1303*PI()*COS(2*PI()*(A61-171.25)/365)</f>
        <v>-0.13816483787035</v>
      </c>
      <c r="C61" s="32" t="n">
        <f aca="false">TAN(B61)</f>
        <v>-0.139050770219555</v>
      </c>
      <c r="D61" s="32" t="n">
        <f aca="false">TAN($J$2)</f>
        <v>-0.115548545794533</v>
      </c>
      <c r="E61" s="0" t="n">
        <f aca="false">24*ACOS(-TAN($K$2)*TAN(B61))/PI()</f>
        <v>9.16829281320868</v>
      </c>
      <c r="F61" s="0" t="str">
        <f aca="false">IF(ISNUMBER(E61),"","bad")</f>
        <v/>
      </c>
    </row>
    <row r="62" customFormat="false" ht="12.75" hidden="false" customHeight="false" outlineLevel="0" collapsed="false">
      <c r="A62" s="0" t="n">
        <v>61</v>
      </c>
      <c r="B62" s="32" t="n">
        <f aca="false">0.1303*PI()*COS(2*PI()*(A62-171.25)/365)</f>
        <v>-0.13151158269192</v>
      </c>
      <c r="C62" s="32" t="n">
        <f aca="false">TAN(B62)</f>
        <v>-0.1322750420967</v>
      </c>
      <c r="D62" s="32" t="n">
        <f aca="false">TAN($J$2)</f>
        <v>-0.115548545794533</v>
      </c>
      <c r="E62" s="0" t="n">
        <f aca="false">24*ACOS(-TAN($K$2)*TAN(B62))/PI()</f>
        <v>9.31244479902046</v>
      </c>
      <c r="F62" s="0" t="str">
        <f aca="false">IF(ISNUMBER(E62),"","bad")</f>
        <v/>
      </c>
    </row>
    <row r="63" customFormat="false" ht="12.75" hidden="false" customHeight="false" outlineLevel="0" collapsed="false">
      <c r="A63" s="0" t="n">
        <v>62</v>
      </c>
      <c r="B63" s="32" t="n">
        <f aca="false">0.1303*PI()*COS(2*PI()*(A63-171.25)/365)</f>
        <v>-0.124819357793285</v>
      </c>
      <c r="C63" s="32" t="n">
        <f aca="false">TAN(B63)</f>
        <v>-0.125471646333054</v>
      </c>
      <c r="D63" s="32" t="n">
        <f aca="false">TAN($J$2)</f>
        <v>-0.115548545794533</v>
      </c>
      <c r="E63" s="0" t="n">
        <f aca="false">24*ACOS(-TAN($K$2)*TAN(B63))/PI()</f>
        <v>9.4561876651248</v>
      </c>
      <c r="F63" s="0" t="str">
        <f aca="false">IF(ISNUMBER(E63),"","bad")</f>
        <v/>
      </c>
    </row>
    <row r="64" customFormat="false" ht="12.75" hidden="false" customHeight="false" outlineLevel="0" collapsed="false">
      <c r="A64" s="0" t="n">
        <v>63</v>
      </c>
      <c r="B64" s="32" t="n">
        <f aca="false">0.1303*PI()*COS(2*PI()*(A64-171.25)/365)</f>
        <v>-0.118090146225114</v>
      </c>
      <c r="C64" s="32" t="n">
        <f aca="false">TAN(B64)</f>
        <v>-0.118642159108514</v>
      </c>
      <c r="D64" s="32" t="n">
        <f aca="false">TAN($J$2)</f>
        <v>-0.115548545794533</v>
      </c>
      <c r="E64" s="0" t="n">
        <f aca="false">24*ACOS(-TAN($K$2)*TAN(B64))/PI()</f>
        <v>9.59954698279782</v>
      </c>
      <c r="F64" s="0" t="str">
        <f aca="false">IF(ISNUMBER(E64),"","bad")</f>
        <v/>
      </c>
    </row>
    <row r="65" customFormat="false" ht="12.75" hidden="false" customHeight="false" outlineLevel="0" collapsed="false">
      <c r="A65" s="0" t="n">
        <v>64</v>
      </c>
      <c r="B65" s="32" t="n">
        <f aca="false">0.1303*PI()*COS(2*PI()*(A65-171.25)/365)</f>
        <v>-0.111325941998023</v>
      </c>
      <c r="C65" s="32" t="n">
        <f aca="false">TAN(B65)</f>
        <v>-0.111788138153477</v>
      </c>
      <c r="D65" s="32" t="n">
        <f aca="false">TAN($J$2)</f>
        <v>-0.115548545794533</v>
      </c>
      <c r="E65" s="0" t="n">
        <f aca="false">24*ACOS(-TAN($K$2)*TAN(B65))/PI()</f>
        <v>9.74254755342482</v>
      </c>
      <c r="F65" s="0" t="str">
        <f aca="false">IF(ISNUMBER(E65),"","bad")</f>
        <v/>
      </c>
    </row>
    <row r="66" customFormat="false" ht="12.75" hidden="false" customHeight="false" outlineLevel="0" collapsed="false">
      <c r="A66" s="0" t="n">
        <v>65</v>
      </c>
      <c r="B66" s="32" t="n">
        <f aca="false">0.1303*PI()*COS(2*PI()*(A66-171.25)/365)</f>
        <v>-0.104528749491707</v>
      </c>
      <c r="C66" s="32" t="n">
        <f aca="false">TAN(B66)</f>
        <v>-0.104911123492067</v>
      </c>
      <c r="D66" s="32" t="n">
        <f aca="false">TAN($J$2)</f>
        <v>-0.115548545794533</v>
      </c>
      <c r="E66" s="0" t="n">
        <f aca="false">24*ACOS(-TAN($K$2)*TAN(B66))/PI()</f>
        <v>9.88521348644127</v>
      </c>
      <c r="F66" s="0" t="str">
        <f aca="false">IF(ISNUMBER(E66),"","bad")</f>
        <v/>
      </c>
    </row>
    <row r="67" customFormat="false" ht="12.75" hidden="false" customHeight="false" outlineLevel="0" collapsed="false">
      <c r="A67" s="0" t="n">
        <v>66</v>
      </c>
      <c r="B67" s="32" t="n">
        <f aca="false">0.1303*PI()*COS(2*PI()*(A67-171.25)/365)</f>
        <v>-0.0977005828610011</v>
      </c>
      <c r="C67" s="32" t="n">
        <f aca="false">TAN(B67)</f>
        <v>-0.0980126382342888</v>
      </c>
      <c r="D67" s="32" t="n">
        <f aca="false">TAN($J$2)</f>
        <v>-0.115548545794533</v>
      </c>
      <c r="E67" s="0" t="n">
        <f aca="false">24*ACOS(-TAN($K$2)*TAN(B67))/PI()</f>
        <v>10.0275682698513</v>
      </c>
      <c r="F67" s="0" t="str">
        <f aca="false">IF(ISNUMBER(E67),"","bad")</f>
        <v/>
      </c>
    </row>
    <row r="68" customFormat="false" ht="12.75" hidden="false" customHeight="false" outlineLevel="0" collapsed="false">
      <c r="A68" s="0" t="n">
        <v>67</v>
      </c>
      <c r="B68" s="32" t="n">
        <f aca="false">0.1303*PI()*COS(2*PI()*(A68-171.25)/365)</f>
        <v>-0.0908434654390425</v>
      </c>
      <c r="C68" s="32" t="n">
        <f aca="false">TAN(B68)</f>
        <v>-0.0910941894140869</v>
      </c>
      <c r="D68" s="32" t="n">
        <f aca="false">TAN($J$2)</f>
        <v>-0.115548545794533</v>
      </c>
      <c r="E68" s="0" t="n">
        <f aca="false">24*ACOS(-TAN($K$2)*TAN(B68))/PI()</f>
        <v>10.1696348342267</v>
      </c>
      <c r="F68" s="0" t="str">
        <f aca="false">IF(ISNUMBER(E68),"","bad")</f>
        <v/>
      </c>
    </row>
    <row r="69" customFormat="false" ht="12.75" hidden="false" customHeight="false" outlineLevel="0" collapsed="false">
      <c r="A69" s="0" t="n">
        <v>68</v>
      </c>
      <c r="B69" s="32" t="n">
        <f aca="false">0.1303*PI()*COS(2*PI()*(A69-171.25)/365)</f>
        <v>-0.0839594291377118</v>
      </c>
      <c r="C69" s="32" t="n">
        <f aca="false">TAN(B69)</f>
        <v>-0.0841572688702889</v>
      </c>
      <c r="D69" s="32" t="n">
        <f aca="false">TAN($J$2)</f>
        <v>-0.115548545794533</v>
      </c>
      <c r="E69" s="0" t="n">
        <f aca="false">24*ACOS(-TAN($K$2)*TAN(B69))/PI()</f>
        <v>10.3114356109785</v>
      </c>
      <c r="F69" s="0" t="str">
        <f aca="false">IF(ISNUMBER(E69),"","bad")</f>
        <v/>
      </c>
    </row>
    <row r="70" customFormat="false" ht="12.75" hidden="false" customHeight="false" outlineLevel="0" collapsed="false">
      <c r="A70" s="0" t="n">
        <v>69</v>
      </c>
      <c r="B70" s="32" t="n">
        <f aca="false">0.1303*PI()*COS(2*PI()*(A70-171.25)/365)</f>
        <v>-0.0770505138455347</v>
      </c>
      <c r="C70" s="32" t="n">
        <f aca="false">TAN(B70)</f>
        <v>-0.0772033541674243</v>
      </c>
      <c r="D70" s="32" t="n">
        <f aca="false">TAN($J$2)</f>
        <v>-0.115548545794533</v>
      </c>
      <c r="E70" s="0" t="n">
        <f aca="false">24*ACOS(-TAN($K$2)*TAN(B70))/PI()</f>
        <v>10.4529925855979</v>
      </c>
      <c r="F70" s="0" t="str">
        <f aca="false">IF(ISNUMBER(E70),"","bad")</f>
        <v/>
      </c>
    </row>
    <row r="71" customFormat="false" ht="12.75" hidden="false" customHeight="false" outlineLevel="0" collapsed="false">
      <c r="A71" s="0" t="n">
        <v>70</v>
      </c>
      <c r="B71" s="32" t="n">
        <f aca="false">0.1303*PI()*COS(2*PI()*(A71-171.25)/365)</f>
        <v>-0.0701187668232187</v>
      </c>
      <c r="C71" s="32" t="n">
        <f aca="false">TAN(B71)</f>
        <v>-0.0702339095534447</v>
      </c>
      <c r="D71" s="32" t="n">
        <f aca="false">TAN($J$2)</f>
        <v>-0.115548545794533</v>
      </c>
      <c r="E71" s="0" t="n">
        <f aca="false">24*ACOS(-TAN($K$2)*TAN(B71))/PI()</f>
        <v>10.5943273464845</v>
      </c>
      <c r="F71" s="0" t="str">
        <f aca="false">IF(ISNUMBER(E71),"","bad")</f>
        <v/>
      </c>
    </row>
    <row r="72" customFormat="false" ht="12.75" hidden="false" customHeight="false" outlineLevel="0" collapsed="false">
      <c r="A72" s="0" t="n">
        <v>71</v>
      </c>
      <c r="B72" s="32" t="n">
        <f aca="false">0.1303*PI()*COS(2*PI()*(A72-171.25)/365)</f>
        <v>-0.0631662420970062</v>
      </c>
      <c r="C72" s="32" t="n">
        <f aca="false">TAN(B72)</f>
        <v>-0.0632503869513853</v>
      </c>
      <c r="D72" s="32" t="n">
        <f aca="false">TAN($J$2)</f>
        <v>-0.115548545794533</v>
      </c>
      <c r="E72" s="0" t="n">
        <f aca="false">24*ACOS(-TAN($K$2)*TAN(B72))/PI()</f>
        <v>10.7354611299087</v>
      </c>
      <c r="F72" s="0" t="str">
        <f aca="false">IF(ISNUMBER(E72),"","bad")</f>
        <v/>
      </c>
    </row>
    <row r="73" customFormat="false" ht="12.75" hidden="false" customHeight="false" outlineLevel="0" collapsed="false">
      <c r="A73" s="0" t="n">
        <v>72</v>
      </c>
      <c r="B73" s="32" t="n">
        <f aca="false">0.1303*PI()*COS(2*PI()*(A73-171.25)/365)</f>
        <v>-0.0561949998500212</v>
      </c>
      <c r="C73" s="32" t="n">
        <f aca="false">TAN(B73)</f>
        <v>-0.0562542269820341</v>
      </c>
      <c r="D73" s="32" t="n">
        <f aca="false">TAN($J$2)</f>
        <v>-0.115548545794533</v>
      </c>
      <c r="E73" s="0" t="n">
        <f aca="false">24*ACOS(-TAN($K$2)*TAN(B73))/PI()</f>
        <v>10.8764148615985</v>
      </c>
      <c r="F73" s="0" t="str">
        <f aca="false">IF(ISNUMBER(E73),"","bad")</f>
        <v/>
      </c>
    </row>
    <row r="74" customFormat="false" ht="12.75" hidden="false" customHeight="false" outlineLevel="0" collapsed="false">
      <c r="A74" s="0" t="n">
        <v>73</v>
      </c>
      <c r="B74" s="32" t="n">
        <f aca="false">0.1303*PI()*COS(2*PI()*(A74-171.25)/365)</f>
        <v>-0.0492071058117932</v>
      </c>
      <c r="C74" s="32" t="n">
        <f aca="false">TAN(B74)</f>
        <v>-0.0492468600146988</v>
      </c>
      <c r="D74" s="32" t="n">
        <f aca="false">TAN($J$2)</f>
        <v>-0.115548545794533</v>
      </c>
      <c r="E74" s="0" t="n">
        <f aca="false">24*ACOS(-TAN($K$2)*TAN(B74))/PI()</f>
        <v>11.0172091953906</v>
      </c>
      <c r="F74" s="0" t="str">
        <f aca="false">IF(ISNUMBER(E74),"","bad")</f>
        <v/>
      </c>
    </row>
    <row r="75" customFormat="false" ht="12.75" hidden="false" customHeight="false" outlineLevel="0" collapsed="false">
      <c r="A75" s="0" t="n">
        <v>74</v>
      </c>
      <c r="B75" s="32" t="n">
        <f aca="false">0.1303*PI()*COS(2*PI()*(A75-171.25)/365)</f>
        <v>-0.0422046306461369</v>
      </c>
      <c r="C75" s="32" t="n">
        <f aca="false">TAN(B75)</f>
        <v>-0.0422297072431832</v>
      </c>
      <c r="D75" s="32" t="n">
        <f aca="false">TAN($J$2)</f>
        <v>-0.115548545794533</v>
      </c>
      <c r="E75" s="0" t="n">
        <f aca="false">24*ACOS(-TAN($K$2)*TAN(B75))/PI()</f>
        <v>11.1578645493433</v>
      </c>
      <c r="F75" s="0" t="str">
        <f aca="false">IF(ISNUMBER(E75),"","bad")</f>
        <v/>
      </c>
    </row>
    <row r="76" customFormat="false" ht="12.75" hidden="false" customHeight="false" outlineLevel="0" collapsed="false">
      <c r="A76" s="0" t="n">
        <v>75</v>
      </c>
      <c r="B76" s="32" t="n">
        <f aca="false">0.1303*PI()*COS(2*PI()*(A76-171.25)/365)</f>
        <v>-0.0351896493375696</v>
      </c>
      <c r="C76" s="32" t="n">
        <f aca="false">TAN(B76)</f>
        <v>-0.0352041817841093</v>
      </c>
      <c r="D76" s="32" t="n">
        <f aca="false">TAN($J$2)</f>
        <v>-0.115548545794533</v>
      </c>
      <c r="E76" s="0" t="n">
        <f aca="false">24*ACOS(-TAN($K$2)*TAN(B76))/PI()</f>
        <v>11.2984011396724</v>
      </c>
      <c r="F76" s="0" t="str">
        <f aca="false">IF(ISNUMBER(E76),"","bad")</f>
        <v/>
      </c>
    </row>
    <row r="77" customFormat="false" ht="12.75" hidden="false" customHeight="false" outlineLevel="0" collapsed="false">
      <c r="A77" s="0" t="n">
        <v>76</v>
      </c>
      <c r="B77" s="32" t="n">
        <f aca="false">0.1303*PI()*COS(2*PI()*(A77-171.25)/365)</f>
        <v>-0.0281642405764486</v>
      </c>
      <c r="C77" s="32" t="n">
        <f aca="false">TAN(B77)</f>
        <v>-0.0281716897947395</v>
      </c>
      <c r="D77" s="32" t="n">
        <f aca="false">TAN($J$2)</f>
        <v>-0.115548545794533</v>
      </c>
      <c r="E77" s="0" t="n">
        <f aca="false">24*ACOS(-TAN($K$2)*TAN(B77))/PI()</f>
        <v>11.4388390128428</v>
      </c>
      <c r="F77" s="0" t="str">
        <f aca="false">IF(ISNUMBER(E77),"","bad")</f>
        <v/>
      </c>
    </row>
    <row r="78" customFormat="false" ht="12.75" hidden="false" customHeight="false" outlineLevel="0" collapsed="false">
      <c r="A78" s="0" t="n">
        <v>77</v>
      </c>
      <c r="B78" s="32" t="n">
        <f aca="false">0.1303*PI()*COS(2*PI()*(A78-171.25)/365)</f>
        <v>-0.0211304861430109</v>
      </c>
      <c r="C78" s="32" t="n">
        <f aca="false">TAN(B78)</f>
        <v>-0.0211336316074777</v>
      </c>
      <c r="D78" s="32" t="n">
        <f aca="false">TAN($J$2)</f>
        <v>-0.115548545794533</v>
      </c>
      <c r="E78" s="0" t="n">
        <f aca="false">24*ACOS(-TAN($K$2)*TAN(B78))/PI()</f>
        <v>11.5791980761213</v>
      </c>
      <c r="F78" s="0" t="str">
        <f aca="false">IF(ISNUMBER(E78),"","bad")</f>
        <v/>
      </c>
    </row>
    <row r="79" customFormat="false" ht="12.75" hidden="false" customHeight="false" outlineLevel="0" collapsed="false">
      <c r="A79" s="0" t="n">
        <v>78</v>
      </c>
      <c r="B79" s="32" t="n">
        <f aca="false">0.1303*PI()*COS(2*PI()*(A79-171.25)/365)</f>
        <v>-0.0140904702904957</v>
      </c>
      <c r="C79" s="32" t="n">
        <f aca="false">TAN(B79)</f>
        <v>-0.0140914028782373</v>
      </c>
      <c r="D79" s="32" t="n">
        <f aca="false">TAN($J$2)</f>
        <v>-0.115548545794533</v>
      </c>
      <c r="E79" s="0" t="n">
        <f aca="false">24*ACOS(-TAN($K$2)*TAN(B79))/PI()</f>
        <v>11.719498126878</v>
      </c>
      <c r="F79" s="0" t="str">
        <f aca="false">IF(ISNUMBER(E79),"","bad")</f>
        <v/>
      </c>
    </row>
    <row r="80" customFormat="false" ht="12.75" hidden="false" customHeight="false" outlineLevel="0" collapsed="false">
      <c r="A80" s="0" t="n">
        <v>79</v>
      </c>
      <c r="B80" s="32" t="n">
        <f aca="false">0.1303*PI()*COS(2*PI()*(A80-171.25)/365)</f>
        <v>-0.0070462791275362</v>
      </c>
      <c r="C80" s="32" t="n">
        <f aca="false">TAN(B80)</f>
        <v>-0.00704639574588817</v>
      </c>
      <c r="D80" s="32" t="n">
        <f aca="false">TAN($J$2)</f>
        <v>-0.115548545794533</v>
      </c>
      <c r="E80" s="0" t="n">
        <f aca="false">24*ACOS(-TAN($K$2)*TAN(B80))/PI()</f>
        <v>11.8597588809031</v>
      </c>
      <c r="F80" s="0" t="str">
        <f aca="false">IF(ISNUMBER(E80),"","bad")</f>
        <v/>
      </c>
    </row>
    <row r="81" customFormat="false" ht="12.75" hidden="false" customHeight="false" outlineLevel="0" collapsed="false">
      <c r="A81" s="0" t="n">
        <v>80</v>
      </c>
      <c r="B81" s="32" t="n">
        <f aca="false">0.1303*PI()*COS(2*PI()*(A81-171.25)/365)</f>
        <v>-6.582842391891E-017</v>
      </c>
      <c r="C81" s="32" t="n">
        <f aca="false">TAN(B81)</f>
        <v>-6.582842391891E-017</v>
      </c>
      <c r="D81" s="32" t="n">
        <f aca="false">TAN($J$2)</f>
        <v>-0.115548545794533</v>
      </c>
      <c r="E81" s="0" t="n">
        <f aca="false">24*ACOS(-TAN($K$2)*TAN(B81))/PI()</f>
        <v>12</v>
      </c>
      <c r="F81" s="0" t="str">
        <f aca="false">IF(ISNUMBER(E81),"","bad")</f>
        <v/>
      </c>
    </row>
    <row r="82" customFormat="false" ht="12.75" hidden="false" customHeight="false" outlineLevel="0" collapsed="false">
      <c r="A82" s="0" t="n">
        <v>81</v>
      </c>
      <c r="B82" s="32" t="n">
        <f aca="false">0.1303*PI()*COS(2*PI()*(A82-171.25)/365)</f>
        <v>0.00704627912753625</v>
      </c>
      <c r="C82" s="32" t="n">
        <f aca="false">TAN(B82)</f>
        <v>0.00704639574588822</v>
      </c>
      <c r="D82" s="32" t="n">
        <f aca="false">TAN($J$2)</f>
        <v>-0.115548545794533</v>
      </c>
      <c r="E82" s="0" t="n">
        <f aca="false">24*ACOS(-TAN($K$2)*TAN(B82))/PI()</f>
        <v>12.1402411190969</v>
      </c>
      <c r="F82" s="0" t="str">
        <f aca="false">IF(ISNUMBER(E82),"","bad")</f>
        <v/>
      </c>
    </row>
    <row r="83" customFormat="false" ht="12.75" hidden="false" customHeight="false" outlineLevel="0" collapsed="false">
      <c r="A83" s="0" t="n">
        <v>82</v>
      </c>
      <c r="B83" s="32" t="n">
        <f aca="false">0.1303*PI()*COS(2*PI()*(A83-171.25)/365)</f>
        <v>0.0140904702904957</v>
      </c>
      <c r="C83" s="32" t="n">
        <f aca="false">TAN(B83)</f>
        <v>0.0140914028782374</v>
      </c>
      <c r="D83" s="32" t="n">
        <f aca="false">TAN($J$2)</f>
        <v>-0.115548545794533</v>
      </c>
      <c r="E83" s="0" t="n">
        <f aca="false">24*ACOS(-TAN($K$2)*TAN(B83))/PI()</f>
        <v>12.280501873122</v>
      </c>
      <c r="F83" s="0" t="str">
        <f aca="false">IF(ISNUMBER(E83),"","bad")</f>
        <v/>
      </c>
    </row>
    <row r="84" customFormat="false" ht="12.75" hidden="false" customHeight="false" outlineLevel="0" collapsed="false">
      <c r="A84" s="0" t="n">
        <v>83</v>
      </c>
      <c r="B84" s="32" t="n">
        <f aca="false">0.1303*PI()*COS(2*PI()*(A84-171.25)/365)</f>
        <v>0.0211304861430109</v>
      </c>
      <c r="C84" s="32" t="n">
        <f aca="false">TAN(B84)</f>
        <v>0.0211336316074778</v>
      </c>
      <c r="D84" s="32" t="n">
        <f aca="false">TAN($J$2)</f>
        <v>-0.115548545794533</v>
      </c>
      <c r="E84" s="0" t="n">
        <f aca="false">24*ACOS(-TAN($K$2)*TAN(B84))/PI()</f>
        <v>12.4208019238787</v>
      </c>
      <c r="F84" s="0" t="str">
        <f aca="false">IF(ISNUMBER(E84),"","bad")</f>
        <v/>
      </c>
    </row>
    <row r="85" customFormat="false" ht="12.75" hidden="false" customHeight="false" outlineLevel="0" collapsed="false">
      <c r="A85" s="0" t="n">
        <v>84</v>
      </c>
      <c r="B85" s="32" t="n">
        <f aca="false">0.1303*PI()*COS(2*PI()*(A85-171.25)/365)</f>
        <v>0.0281642405764487</v>
      </c>
      <c r="C85" s="32" t="n">
        <f aca="false">TAN(B85)</f>
        <v>0.0281716897947395</v>
      </c>
      <c r="D85" s="32" t="n">
        <f aca="false">TAN($J$2)</f>
        <v>-0.115548545794533</v>
      </c>
      <c r="E85" s="0" t="n">
        <f aca="false">24*ACOS(-TAN($K$2)*TAN(B85))/PI()</f>
        <v>12.5611609871573</v>
      </c>
      <c r="F85" s="0" t="str">
        <f aca="false">IF(ISNUMBER(E85),"","bad")</f>
        <v/>
      </c>
    </row>
    <row r="86" customFormat="false" ht="12.75" hidden="false" customHeight="false" outlineLevel="0" collapsed="false">
      <c r="A86" s="0" t="n">
        <v>85</v>
      </c>
      <c r="B86" s="32" t="n">
        <f aca="false">0.1303*PI()*COS(2*PI()*(A86-171.25)/365)</f>
        <v>0.0351896493375696</v>
      </c>
      <c r="C86" s="32" t="n">
        <f aca="false">TAN(B86)</f>
        <v>0.0352041817841092</v>
      </c>
      <c r="D86" s="32" t="n">
        <f aca="false">TAN($J$2)</f>
        <v>-0.115548545794533</v>
      </c>
      <c r="E86" s="0" t="n">
        <f aca="false">24*ACOS(-TAN($K$2)*TAN(B86))/PI()</f>
        <v>12.7015988603276</v>
      </c>
      <c r="F86" s="0" t="str">
        <f aca="false">IF(ISNUMBER(E86),"","bad")</f>
        <v/>
      </c>
    </row>
    <row r="87" customFormat="false" ht="12.75" hidden="false" customHeight="false" outlineLevel="0" collapsed="false">
      <c r="A87" s="0" t="n">
        <v>86</v>
      </c>
      <c r="B87" s="32" t="n">
        <f aca="false">0.1303*PI()*COS(2*PI()*(A87-171.25)/365)</f>
        <v>0.042204630646137</v>
      </c>
      <c r="C87" s="32" t="n">
        <f aca="false">TAN(B87)</f>
        <v>0.0422297072431833</v>
      </c>
      <c r="D87" s="32" t="n">
        <f aca="false">TAN($J$2)</f>
        <v>-0.115548545794533</v>
      </c>
      <c r="E87" s="0" t="n">
        <f aca="false">24*ACOS(-TAN($K$2)*TAN(B87))/PI()</f>
        <v>12.8421354506567</v>
      </c>
      <c r="F87" s="0" t="str">
        <f aca="false">IF(ISNUMBER(E87),"","bad")</f>
        <v/>
      </c>
    </row>
    <row r="88" customFormat="false" ht="12.75" hidden="false" customHeight="false" outlineLevel="0" collapsed="false">
      <c r="A88" s="0" t="n">
        <v>87</v>
      </c>
      <c r="B88" s="32" t="n">
        <f aca="false">0.1303*PI()*COS(2*PI()*(A88-171.25)/365)</f>
        <v>0.0492071058117933</v>
      </c>
      <c r="C88" s="32" t="n">
        <f aca="false">TAN(B88)</f>
        <v>0.0492468600146988</v>
      </c>
      <c r="D88" s="32" t="n">
        <f aca="false">TAN($J$2)</f>
        <v>-0.115548545794533</v>
      </c>
      <c r="E88" s="0" t="n">
        <f aca="false">24*ACOS(-TAN($K$2)*TAN(B88))/PI()</f>
        <v>12.9827908046094</v>
      </c>
      <c r="F88" s="0" t="str">
        <f aca="false">IF(ISNUMBER(E88),"","bad")</f>
        <v/>
      </c>
    </row>
    <row r="89" customFormat="false" ht="12.75" hidden="false" customHeight="false" outlineLevel="0" collapsed="false">
      <c r="A89" s="0" t="n">
        <v>88</v>
      </c>
      <c r="B89" s="32" t="n">
        <f aca="false">0.1303*PI()*COS(2*PI()*(A89-171.25)/365)</f>
        <v>0.0561949998500213</v>
      </c>
      <c r="C89" s="32" t="n">
        <f aca="false">TAN(B89)</f>
        <v>0.0562542269820342</v>
      </c>
      <c r="D89" s="32" t="n">
        <f aca="false">TAN($J$2)</f>
        <v>-0.115548545794533</v>
      </c>
      <c r="E89" s="0" t="n">
        <f aca="false">24*ACOS(-TAN($K$2)*TAN(B89))/PI()</f>
        <v>13.1235851384015</v>
      </c>
      <c r="F89" s="0" t="str">
        <f aca="false">IF(ISNUMBER(E89),"","bad")</f>
        <v/>
      </c>
    </row>
    <row r="90" customFormat="false" ht="12.75" hidden="false" customHeight="false" outlineLevel="0" collapsed="false">
      <c r="A90" s="0" t="n">
        <v>89</v>
      </c>
      <c r="B90" s="32" t="n">
        <f aca="false">0.1303*PI()*COS(2*PI()*(A90-171.25)/365)</f>
        <v>0.0631662420970063</v>
      </c>
      <c r="C90" s="32" t="n">
        <f aca="false">TAN(B90)</f>
        <v>0.0632503869513854</v>
      </c>
      <c r="D90" s="32" t="n">
        <f aca="false">TAN($J$2)</f>
        <v>-0.115548545794533</v>
      </c>
      <c r="E90" s="0" t="n">
        <f aca="false">24*ACOS(-TAN($K$2)*TAN(B90))/PI()</f>
        <v>13.2645388700913</v>
      </c>
      <c r="F90" s="0" t="str">
        <f aca="false">IF(ISNUMBER(E90),"","bad")</f>
        <v/>
      </c>
    </row>
    <row r="91" customFormat="false" ht="12.75" hidden="false" customHeight="false" outlineLevel="0" collapsed="false">
      <c r="A91" s="0" t="n">
        <v>90</v>
      </c>
      <c r="B91" s="32" t="n">
        <f aca="false">0.1303*PI()*COS(2*PI()*(A91-171.25)/365)</f>
        <v>0.0701187668232188</v>
      </c>
      <c r="C91" s="32" t="n">
        <f aca="false">TAN(B91)</f>
        <v>0.0702339095534448</v>
      </c>
      <c r="D91" s="32" t="n">
        <f aca="false">TAN($J$2)</f>
        <v>-0.115548545794533</v>
      </c>
      <c r="E91" s="0" t="n">
        <f aca="false">24*ACOS(-TAN($K$2)*TAN(B91))/PI()</f>
        <v>13.4056726535155</v>
      </c>
      <c r="F91" s="0" t="str">
        <f aca="false">IF(ISNUMBER(E91),"","bad")</f>
        <v/>
      </c>
    </row>
    <row r="92" customFormat="false" ht="12.75" hidden="false" customHeight="false" outlineLevel="0" collapsed="false">
      <c r="A92" s="0" t="n">
        <v>91</v>
      </c>
      <c r="B92" s="32" t="n">
        <f aca="false">0.1303*PI()*COS(2*PI()*(A92-171.25)/365)</f>
        <v>0.0770505138455347</v>
      </c>
      <c r="C92" s="32" t="n">
        <f aca="false">TAN(B92)</f>
        <v>0.0772033541674244</v>
      </c>
      <c r="D92" s="32" t="n">
        <f aca="false">TAN($J$2)</f>
        <v>-0.115548545794533</v>
      </c>
      <c r="E92" s="0" t="n">
        <f aca="false">24*ACOS(-TAN($K$2)*TAN(B92))/PI()</f>
        <v>13.5470074144021</v>
      </c>
      <c r="F92" s="0" t="str">
        <f aca="false">IF(ISNUMBER(E92),"","bad")</f>
        <v/>
      </c>
    </row>
    <row r="93" customFormat="false" ht="12.75" hidden="false" customHeight="false" outlineLevel="0" collapsed="false">
      <c r="A93" s="0" t="n">
        <v>92</v>
      </c>
      <c r="B93" s="32" t="n">
        <f aca="false">0.1303*PI()*COS(2*PI()*(A93-171.25)/365)</f>
        <v>0.0839594291377118</v>
      </c>
      <c r="C93" s="32" t="n">
        <f aca="false">TAN(B93)</f>
        <v>0.0841572688702889</v>
      </c>
      <c r="D93" s="32" t="n">
        <f aca="false">TAN($J$2)</f>
        <v>-0.115548545794533</v>
      </c>
      <c r="E93" s="0" t="n">
        <f aca="false">24*ACOS(-TAN($K$2)*TAN(B93))/PI()</f>
        <v>13.6885643890215</v>
      </c>
      <c r="F93" s="0" t="str">
        <f aca="false">IF(ISNUMBER(E93),"","bad")</f>
        <v/>
      </c>
    </row>
    <row r="94" customFormat="false" ht="12.75" hidden="false" customHeight="false" outlineLevel="0" collapsed="false">
      <c r="A94" s="0" t="n">
        <v>93</v>
      </c>
      <c r="B94" s="32" t="n">
        <f aca="false">0.1303*PI()*COS(2*PI()*(A94-171.25)/365)</f>
        <v>0.0908434654390427</v>
      </c>
      <c r="C94" s="32" t="n">
        <f aca="false">TAN(B94)</f>
        <v>0.0910941894140871</v>
      </c>
      <c r="D94" s="32" t="n">
        <f aca="false">TAN($J$2)</f>
        <v>-0.115548545794533</v>
      </c>
      <c r="E94" s="0" t="n">
        <f aca="false">24*ACOS(-TAN($K$2)*TAN(B94))/PI()</f>
        <v>13.8303651657733</v>
      </c>
      <c r="F94" s="0" t="str">
        <f aca="false">IF(ISNUMBER(E94),"","bad")</f>
        <v/>
      </c>
    </row>
    <row r="95" customFormat="false" ht="12.75" hidden="false" customHeight="false" outlineLevel="0" collapsed="false">
      <c r="A95" s="0" t="n">
        <v>94</v>
      </c>
      <c r="B95" s="32" t="n">
        <f aca="false">0.1303*PI()*COS(2*PI()*(A95-171.25)/365)</f>
        <v>0.0977005828610013</v>
      </c>
      <c r="C95" s="32" t="n">
        <f aca="false">TAN(B95)</f>
        <v>0.098012638234289</v>
      </c>
      <c r="D95" s="32" t="n">
        <f aca="false">TAN($J$2)</f>
        <v>-0.115548545794533</v>
      </c>
      <c r="E95" s="0" t="n">
        <f aca="false">24*ACOS(-TAN($K$2)*TAN(B95))/PI()</f>
        <v>13.9724317301487</v>
      </c>
      <c r="F95" s="0" t="str">
        <f aca="false">IF(ISNUMBER(E95),"","bad")</f>
        <v/>
      </c>
    </row>
    <row r="96" customFormat="false" ht="12.75" hidden="false" customHeight="false" outlineLevel="0" collapsed="false">
      <c r="A96" s="0" t="n">
        <v>95</v>
      </c>
      <c r="B96" s="32" t="n">
        <f aca="false">0.1303*PI()*COS(2*PI()*(A96-171.25)/365)</f>
        <v>0.104528749491707</v>
      </c>
      <c r="C96" s="32" t="n">
        <f aca="false">TAN(B96)</f>
        <v>0.104911123492067</v>
      </c>
      <c r="D96" s="32" t="n">
        <f aca="false">TAN($J$2)</f>
        <v>-0.115548545794533</v>
      </c>
      <c r="E96" s="0" t="n">
        <f aca="false">24*ACOS(-TAN($K$2)*TAN(B96))/PI()</f>
        <v>14.1147865135587</v>
      </c>
      <c r="F96" s="0" t="str">
        <f aca="false">IF(ISNUMBER(E96),"","bad")</f>
        <v/>
      </c>
    </row>
    <row r="97" customFormat="false" ht="12.75" hidden="false" customHeight="false" outlineLevel="0" collapsed="false">
      <c r="A97" s="0" t="n">
        <v>96</v>
      </c>
      <c r="B97" s="32" t="n">
        <f aca="false">0.1303*PI()*COS(2*PI()*(A97-171.25)/365)</f>
        <v>0.111325941998023</v>
      </c>
      <c r="C97" s="32" t="n">
        <f aca="false">TAN(B97)</f>
        <v>0.111788138153477</v>
      </c>
      <c r="D97" s="32" t="n">
        <f aca="false">TAN($J$2)</f>
        <v>-0.115548545794533</v>
      </c>
      <c r="E97" s="0" t="n">
        <f aca="false">24*ACOS(-TAN($K$2)*TAN(B97))/PI()</f>
        <v>14.2574524465752</v>
      </c>
      <c r="F97" s="0" t="str">
        <f aca="false">IF(ISNUMBER(E97),"","bad")</f>
        <v/>
      </c>
    </row>
    <row r="98" customFormat="false" ht="12.75" hidden="false" customHeight="false" outlineLevel="0" collapsed="false">
      <c r="A98" s="0" t="n">
        <v>97</v>
      </c>
      <c r="B98" s="32" t="n">
        <f aca="false">0.1303*PI()*COS(2*PI()*(A98-171.25)/365)</f>
        <v>0.118090146225114</v>
      </c>
      <c r="C98" s="32" t="n">
        <f aca="false">TAN(B98)</f>
        <v>0.118642159108514</v>
      </c>
      <c r="D98" s="32" t="n">
        <f aca="false">TAN($J$2)</f>
        <v>-0.115548545794533</v>
      </c>
      <c r="E98" s="0" t="n">
        <f aca="false">24*ACOS(-TAN($K$2)*TAN(B98))/PI()</f>
        <v>14.4004530172022</v>
      </c>
      <c r="F98" s="0" t="str">
        <f aca="false">IF(ISNUMBER(E98),"","bad")</f>
        <v/>
      </c>
    </row>
    <row r="99" customFormat="false" ht="12.75" hidden="false" customHeight="false" outlineLevel="0" collapsed="false">
      <c r="A99" s="0" t="n">
        <v>98</v>
      </c>
      <c r="B99" s="32" t="n">
        <f aca="false">0.1303*PI()*COS(2*PI()*(A99-171.25)/365)</f>
        <v>0.124819357793285</v>
      </c>
      <c r="C99" s="32" t="n">
        <f aca="false">TAN(B99)</f>
        <v>0.125471646333054</v>
      </c>
      <c r="D99" s="32" t="n">
        <f aca="false">TAN($J$2)</f>
        <v>-0.115548545794533</v>
      </c>
      <c r="E99" s="0" t="n">
        <f aca="false">24*ACOS(-TAN($K$2)*TAN(B99))/PI()</f>
        <v>14.5438123348752</v>
      </c>
      <c r="F99" s="0" t="str">
        <f aca="false">IF(ISNUMBER(E99),"","bad")</f>
        <v/>
      </c>
    </row>
    <row r="100" customFormat="false" ht="12.75" hidden="false" customHeight="false" outlineLevel="0" collapsed="false">
      <c r="A100" s="0" t="n">
        <v>99</v>
      </c>
      <c r="B100" s="32" t="n">
        <f aca="false">0.1303*PI()*COS(2*PI()*(A100-171.25)/365)</f>
        <v>0.13151158269192</v>
      </c>
      <c r="C100" s="32" t="n">
        <f aca="false">TAN(B100)</f>
        <v>0.1322750420967</v>
      </c>
      <c r="D100" s="32" t="n">
        <f aca="false">TAN($J$2)</f>
        <v>-0.115548545794533</v>
      </c>
      <c r="E100" s="0" t="n">
        <f aca="false">24*ACOS(-TAN($K$2)*TAN(B100))/PI()</f>
        <v>14.6875552009795</v>
      </c>
      <c r="F100" s="0" t="str">
        <f aca="false">IF(ISNUMBER(E100),"","bad")</f>
        <v/>
      </c>
    </row>
    <row r="101" customFormat="false" ht="12.75" hidden="false" customHeight="false" outlineLevel="0" collapsed="false">
      <c r="A101" s="0" t="n">
        <v>100</v>
      </c>
      <c r="B101" s="32" t="n">
        <f aca="false">0.1303*PI()*COS(2*PI()*(A101-171.25)/365)</f>
        <v>0.13816483787035</v>
      </c>
      <c r="C101" s="32" t="n">
        <f aca="false">TAN(B101)</f>
        <v>0.139050770219555</v>
      </c>
      <c r="D101" s="32" t="n">
        <f aca="false">TAN($J$2)</f>
        <v>-0.115548545794533</v>
      </c>
      <c r="E101" s="0" t="n">
        <f aca="false">24*ACOS(-TAN($K$2)*TAN(B101))/PI()</f>
        <v>14.8317071867913</v>
      </c>
      <c r="F101" s="0" t="str">
        <f aca="false">IF(ISNUMBER(E101),"","bad")</f>
        <v/>
      </c>
    </row>
    <row r="102" customFormat="false" ht="12.75" hidden="false" customHeight="false" outlineLevel="0" collapsed="false">
      <c r="A102" s="0" t="n">
        <v>101</v>
      </c>
      <c r="B102" s="32" t="n">
        <f aca="false">0.1303*PI()*COS(2*PI()*(A102-171.25)/365)</f>
        <v>0.144777151825478</v>
      </c>
      <c r="C102" s="32" t="n">
        <f aca="false">TAN(B102)</f>
        <v>0.145797235380992</v>
      </c>
      <c r="D102" s="32" t="n">
        <f aca="false">TAN($J$2)</f>
        <v>-0.115548545794533</v>
      </c>
      <c r="E102" s="0" t="n">
        <f aca="false">24*ACOS(-TAN($K$2)*TAN(B102))/PI()</f>
        <v>14.9762947198756</v>
      </c>
      <c r="F102" s="0" t="str">
        <f aca="false">IF(ISNUMBER(E102),"","bad")</f>
        <v/>
      </c>
    </row>
    <row r="103" customFormat="false" ht="12.75" hidden="false" customHeight="false" outlineLevel="0" collapsed="false">
      <c r="A103" s="0" t="n">
        <v>102</v>
      </c>
      <c r="B103" s="32" t="n">
        <f aca="false">0.1303*PI()*COS(2*PI()*(A103-171.25)/365)</f>
        <v>0.151346565185973</v>
      </c>
      <c r="C103" s="32" t="n">
        <f aca="false">TAN(B103)</f>
        <v>0.152512822483466</v>
      </c>
      <c r="D103" s="32" t="n">
        <f aca="false">TAN($J$2)</f>
        <v>-0.115548545794533</v>
      </c>
      <c r="E103" s="0" t="n">
        <f aca="false">24*ACOS(-TAN($K$2)*TAN(B103))/PI()</f>
        <v>15.1213451801305</v>
      </c>
      <c r="F103" s="0" t="str">
        <f aca="false">IF(ISNUMBER(E103),"","bad")</f>
        <v/>
      </c>
    </row>
    <row r="104" customFormat="false" ht="12.75" hidden="false" customHeight="false" outlineLevel="0" collapsed="false">
      <c r="A104" s="0" t="n">
        <v>103</v>
      </c>
      <c r="B104" s="32" t="n">
        <f aca="false">0.1303*PI()*COS(2*PI()*(A104-171.25)/365)</f>
        <v>0.157871131292877</v>
      </c>
      <c r="C104" s="32" t="n">
        <f aca="false">TAN(B104)</f>
        <v>0.159195896074434</v>
      </c>
      <c r="D104" s="32" t="n">
        <f aca="false">TAN($J$2)</f>
        <v>-0.115548545794533</v>
      </c>
      <c r="E104" s="0" t="n">
        <f aca="false">24*ACOS(-TAN($K$2)*TAN(B104))/PI()</f>
        <v>15.2668870068501</v>
      </c>
      <c r="F104" s="0" t="str">
        <f aca="false">IF(ISNUMBER(E104),"","bad")</f>
        <v/>
      </c>
    </row>
    <row r="105" customFormat="false" ht="12.75" hidden="false" customHeight="false" outlineLevel="0" collapsed="false">
      <c r="A105" s="0" t="n">
        <v>104</v>
      </c>
      <c r="B105" s="32" t="n">
        <f aca="false">0.1303*PI()*COS(2*PI()*(A105-171.25)/365)</f>
        <v>0.164348916776441</v>
      </c>
      <c r="C105" s="32" t="n">
        <f aca="false">TAN(B105)</f>
        <v>0.165844799829429</v>
      </c>
      <c r="D105" s="32" t="n">
        <f aca="false">TAN($J$2)</f>
        <v>-0.115548545794533</v>
      </c>
      <c r="E105" s="0" t="n">
        <f aca="false">24*ACOS(-TAN($K$2)*TAN(B105))/PI()</f>
        <v>15.4129498183963</v>
      </c>
      <c r="F105" s="0" t="str">
        <f aca="false">IF(ISNUMBER(E105),"","bad")</f>
        <v/>
      </c>
    </row>
    <row r="106" customFormat="false" ht="12.75" hidden="false" customHeight="false" outlineLevel="0" collapsed="false">
      <c r="A106" s="0" t="n">
        <v>105</v>
      </c>
      <c r="B106" s="32" t="n">
        <f aca="false">0.1303*PI()*COS(2*PI()*(A106-171.25)/365)</f>
        <v>0.170778002129024</v>
      </c>
      <c r="C106" s="32" t="n">
        <f aca="false">TAN(B106)</f>
        <v>0.172457856099356</v>
      </c>
      <c r="D106" s="32" t="n">
        <f aca="false">TAN($J$2)</f>
        <v>-0.115548545794533</v>
      </c>
      <c r="E106" s="0" t="n">
        <f aca="false">24*ACOS(-TAN($K$2)*TAN(B106))/PI()</f>
        <v>15.5595645463303</v>
      </c>
      <c r="F106" s="0" t="str">
        <f aca="false">IF(ISNUMBER(E106),"","bad")</f>
        <v/>
      </c>
    </row>
    <row r="107" customFormat="false" ht="12.75" hidden="false" customHeight="false" outlineLevel="0" collapsed="false">
      <c r="A107" s="0" t="n">
        <v>106</v>
      </c>
      <c r="B107" s="32" t="n">
        <f aca="false">0.1303*PI()*COS(2*PI()*(A107-171.25)/365)</f>
        <v>0.177156482273885</v>
      </c>
      <c r="C107" s="32" t="n">
        <f aca="false">TAN(B107)</f>
        <v>0.179033365525018</v>
      </c>
      <c r="D107" s="32" t="n">
        <f aca="false">TAN($J$2)</f>
        <v>-0.115548545794533</v>
      </c>
      <c r="E107" s="0" t="n">
        <f aca="false">24*ACOS(-TAN($K$2)*TAN(B107))/PI()</f>
        <v>15.7067635861636</v>
      </c>
      <c r="F107" s="0" t="str">
        <f aca="false">IF(ISNUMBER(E107),"","bad")</f>
        <v/>
      </c>
    </row>
    <row r="108" customFormat="false" ht="12.75" hidden="false" customHeight="false" outlineLevel="0" collapsed="false">
      <c r="A108" s="0" t="n">
        <v>107</v>
      </c>
      <c r="B108" s="32" t="n">
        <f aca="false">0.1303*PI()*COS(2*PI()*(A108-171.25)/365)</f>
        <v>0.183482467129699</v>
      </c>
      <c r="C108" s="32" t="n">
        <f aca="false">TAN(B108)</f>
        <v>0.185569606721895</v>
      </c>
      <c r="D108" s="32" t="n">
        <f aca="false">TAN($J$2)</f>
        <v>-0.115548545794533</v>
      </c>
      <c r="E108" s="0" t="n">
        <f aca="false">24*ACOS(-TAN($K$2)*TAN(B108))/PI()</f>
        <v>15.8545809672641</v>
      </c>
      <c r="F108" s="0" t="str">
        <f aca="false">IF(ISNUMBER(E108),"","bad")</f>
        <v/>
      </c>
    </row>
    <row r="109" customFormat="false" ht="12.75" hidden="false" customHeight="false" outlineLevel="0" collapsed="false">
      <c r="A109" s="0" t="n">
        <v>108</v>
      </c>
      <c r="B109" s="32" t="n">
        <f aca="false">0.1303*PI()*COS(2*PI()*(A109-171.25)/365)</f>
        <v>0.189754082170626</v>
      </c>
      <c r="C109" s="32" t="n">
        <f aca="false">TAN(B109)</f>
        <v>0.192064836038122</v>
      </c>
      <c r="D109" s="32" t="n">
        <f aca="false">TAN($J$2)</f>
        <v>-0.115548545794533</v>
      </c>
      <c r="E109" s="0" t="n">
        <f aca="false">24*ACOS(-TAN($K$2)*TAN(B109))/PI()</f>
        <v>16.0030525448989</v>
      </c>
      <c r="F109" s="0" t="str">
        <f aca="false">IF(ISNUMBER(E109),"","bad")</f>
        <v/>
      </c>
    </row>
    <row r="110" customFormat="false" ht="12.75" hidden="false" customHeight="false" outlineLevel="0" collapsed="false">
      <c r="A110" s="0" t="n">
        <v>109</v>
      </c>
      <c r="B110" s="32" t="n">
        <f aca="false">0.1303*PI()*COS(2*PI()*(A110-171.25)/365)</f>
        <v>0.195969468981777</v>
      </c>
      <c r="C110" s="32" t="n">
        <f aca="false">TAN(B110)</f>
        <v>0.198517287388606</v>
      </c>
      <c r="D110" s="32" t="n">
        <f aca="false">TAN($J$2)</f>
        <v>-0.115548545794533</v>
      </c>
      <c r="E110" s="0" t="n">
        <f aca="false">24*ACOS(-TAN($K$2)*TAN(B110))/PI()</f>
        <v>16.1522162179453</v>
      </c>
      <c r="F110" s="0" t="str">
        <f aca="false">IF(ISNUMBER(E110),"","bad")</f>
        <v/>
      </c>
    </row>
    <row r="111" customFormat="false" ht="12.75" hidden="false" customHeight="false" outlineLevel="0" collapsed="false">
      <c r="A111" s="0" t="n">
        <v>110</v>
      </c>
      <c r="B111" s="32" t="n">
        <f aca="false">0.1303*PI()*COS(2*PI()*(A111-171.25)/365)</f>
        <v>0.202126785809901</v>
      </c>
      <c r="C111" s="32" t="n">
        <f aca="false">TAN(B111)</f>
        <v>0.20492517216813</v>
      </c>
      <c r="D111" s="32" t="n">
        <f aca="false">TAN($J$2)</f>
        <v>-0.115548545794533</v>
      </c>
      <c r="E111" s="0" t="n">
        <f aca="false">24*ACOS(-TAN($K$2)*TAN(B111))/PI()</f>
        <v>16.3021121764608</v>
      </c>
      <c r="F111" s="0" t="str">
        <f aca="false">IF(ISNUMBER(E111),"","bad")</f>
        <v/>
      </c>
    </row>
    <row r="112" customFormat="false" ht="12.75" hidden="false" customHeight="false" outlineLevel="0" collapsed="false">
      <c r="A112" s="0" t="n">
        <v>111</v>
      </c>
      <c r="B112" s="32" t="n">
        <f aca="false">0.1303*PI()*COS(2*PI()*(A112-171.25)/365)</f>
        <v>0.208224208109137</v>
      </c>
      <c r="C112" s="32" t="n">
        <f aca="false">TAN(B112)</f>
        <v>0.211286679246241</v>
      </c>
      <c r="D112" s="32" t="n">
        <f aca="false">TAN($J$2)</f>
        <v>-0.115548545794533</v>
      </c>
      <c r="E112" s="0" t="n">
        <f aca="false">24*ACOS(-TAN($K$2)*TAN(B112))/PI()</f>
        <v>16.4527831841183</v>
      </c>
      <c r="F112" s="0" t="str">
        <f aca="false">IF(ISNUMBER(E112),"","bad")</f>
        <v/>
      </c>
    </row>
    <row r="113" customFormat="false" ht="12.75" hidden="false" customHeight="false" outlineLevel="0" collapsed="false">
      <c r="A113" s="0" t="n">
        <v>112</v>
      </c>
      <c r="B113" s="32" t="n">
        <f aca="false">0.1303*PI()*COS(2*PI()*(A113-171.25)/365)</f>
        <v>0.214259929081663</v>
      </c>
      <c r="C113" s="32" t="n">
        <f aca="false">TAN(B113)</f>
        <v>0.217599975046627</v>
      </c>
      <c r="D113" s="32" t="n">
        <f aca="false">TAN($J$2)</f>
        <v>-0.115548545794533</v>
      </c>
      <c r="E113" s="0" t="n">
        <f aca="false">24*ACOS(-TAN($K$2)*TAN(B113))/PI()</f>
        <v>16.6042749015073</v>
      </c>
      <c r="F113" s="0" t="str">
        <f aca="false">IF(ISNUMBER(E113),"","bad")</f>
        <v/>
      </c>
    </row>
    <row r="114" customFormat="false" ht="12.75" hidden="false" customHeight="false" outlineLevel="0" collapsed="false">
      <c r="A114" s="0" t="n">
        <v>113</v>
      </c>
      <c r="B114" s="32" t="n">
        <f aca="false">0.1303*PI()*COS(2*PI()*(A114-171.25)/365)</f>
        <v>0.220232160213094</v>
      </c>
      <c r="C114" s="32" t="n">
        <f aca="false">TAN(B114)</f>
        <v>0.223863203713598</v>
      </c>
      <c r="D114" s="32" t="n">
        <f aca="false">TAN($J$2)</f>
        <v>-0.115548545794533</v>
      </c>
      <c r="E114" s="0" t="n">
        <f aca="false">24*ACOS(-TAN($K$2)*TAN(B114))/PI()</f>
        <v>16.7566362575405</v>
      </c>
      <c r="F114" s="0" t="str">
        <f aca="false">IF(ISNUMBER(E114),"","bad")</f>
        <v/>
      </c>
    </row>
    <row r="115" customFormat="false" ht="12.75" hidden="false" customHeight="false" outlineLevel="0" collapsed="false">
      <c r="A115" s="0" t="n">
        <v>114</v>
      </c>
      <c r="B115" s="32" t="n">
        <f aca="false">0.1303*PI()*COS(2*PI()*(A115-171.25)/365)</f>
        <v>0.226139131802456</v>
      </c>
      <c r="C115" s="32" t="n">
        <f aca="false">TAN(B115)</f>
        <v>0.230074487368159</v>
      </c>
      <c r="D115" s="32" t="n">
        <f aca="false">TAN($J$2)</f>
        <v>-0.115548545794533</v>
      </c>
      <c r="E115" s="0" t="n">
        <f aca="false">24*ACOS(-TAN($K$2)*TAN(B115))/PI()</f>
        <v>16.9099198777391</v>
      </c>
      <c r="F115" s="0" t="str">
        <f aca="false">IF(ISNUMBER(E115),"","bad")</f>
        <v/>
      </c>
    </row>
    <row r="116" customFormat="false" ht="12.75" hidden="false" customHeight="false" outlineLevel="0" collapsed="false">
      <c r="A116" s="0" t="n">
        <v>115</v>
      </c>
      <c r="B116" s="32" t="n">
        <f aca="false">0.1303*PI()*COS(2*PI()*(A116-171.25)/365)</f>
        <v>0.231979093486581</v>
      </c>
      <c r="C116" s="32" t="n">
        <f aca="false">TAN(B116)</f>
        <v>0.236231926456049</v>
      </c>
      <c r="D116" s="32" t="n">
        <f aca="false">TAN($J$2)</f>
        <v>-0.115548545794533</v>
      </c>
      <c r="E116" s="0" t="n">
        <f aca="false">24*ACOS(-TAN($K$2)*TAN(B116))/PI()</f>
        <v>17.0641825800954</v>
      </c>
      <c r="F116" s="0" t="str">
        <f aca="false">IF(ISNUMBER(E116),"","bad")</f>
        <v/>
      </c>
    </row>
    <row r="117" customFormat="false" ht="12.75" hidden="false" customHeight="false" outlineLevel="0" collapsed="false">
      <c r="A117" s="0" t="n">
        <v>116</v>
      </c>
      <c r="B117" s="32" t="n">
        <f aca="false">0.1303*PI()*COS(2*PI()*(A117-171.25)/365)</f>
        <v>0.237750314758788</v>
      </c>
      <c r="C117" s="32" t="n">
        <f aca="false">TAN(B117)</f>
        <v>0.242333600189967</v>
      </c>
      <c r="D117" s="32" t="n">
        <f aca="false">TAN($J$2)</f>
        <v>-0.115548545794533</v>
      </c>
      <c r="E117" s="0" t="n">
        <f aca="false">24*ACOS(-TAN($K$2)*TAN(B117))/PI()</f>
        <v>17.2194859516367</v>
      </c>
      <c r="F117" s="0" t="str">
        <f aca="false">IF(ISNUMBER(E117),"","bad")</f>
        <v/>
      </c>
    </row>
    <row r="118" customFormat="false" ht="12.75" hidden="false" customHeight="false" outlineLevel="0" collapsed="false">
      <c r="A118" s="0" t="n">
        <v>117</v>
      </c>
      <c r="B118" s="32" t="n">
        <f aca="false">0.1303*PI()*COS(2*PI()*(A118-171.25)/365)</f>
        <v>0.24345108548166</v>
      </c>
      <c r="C118" s="32" t="n">
        <f aca="false">TAN(B118)</f>
        <v>0.248377567088053</v>
      </c>
      <c r="D118" s="32" t="n">
        <f aca="false">TAN($J$2)</f>
        <v>-0.115548545794533</v>
      </c>
      <c r="E118" s="0" t="n">
        <f aca="false">24*ACOS(-TAN($K$2)*TAN(B118))/PI()</f>
        <v>17.3758970218959</v>
      </c>
      <c r="F118" s="0" t="str">
        <f aca="false">IF(ISNUMBER(E118),"","bad")</f>
        <v/>
      </c>
    </row>
    <row r="119" customFormat="false" ht="12.75" hidden="false" customHeight="false" outlineLevel="0" collapsed="false">
      <c r="A119" s="0" t="n">
        <v>118</v>
      </c>
      <c r="B119" s="32" t="n">
        <f aca="false">0.1303*PI()*COS(2*PI()*(A119-171.25)/365)</f>
        <v>0.249079716393799</v>
      </c>
      <c r="C119" s="32" t="n">
        <f aca="false">TAN(B119)</f>
        <v>0.254361865610494</v>
      </c>
      <c r="D119" s="32" t="n">
        <f aca="false">TAN($J$2)</f>
        <v>-0.115548545794533</v>
      </c>
      <c r="E119" s="0" t="n">
        <f aca="false">24*ACOS(-TAN($K$2)*TAN(B119))/PI()</f>
        <v>17.5334890534349</v>
      </c>
      <c r="F119" s="0" t="str">
        <f aca="false">IF(ISNUMBER(E119),"","bad")</f>
        <v/>
      </c>
    </row>
    <row r="120" customFormat="false" ht="12.75" hidden="false" customHeight="false" outlineLevel="0" collapsed="false">
      <c r="A120" s="0" t="n">
        <v>119</v>
      </c>
      <c r="B120" s="32" t="n">
        <f aca="false">0.1303*PI()*COS(2*PI()*(A120-171.25)/365)</f>
        <v>0.25463453961039</v>
      </c>
      <c r="C120" s="32" t="n">
        <f aca="false">TAN(B120)</f>
        <v>0.260284514895956</v>
      </c>
      <c r="D120" s="32" t="n">
        <f aca="false">TAN($J$2)</f>
        <v>-0.115548545794533</v>
      </c>
      <c r="E120" s="0" t="n">
        <f aca="false">24*ACOS(-TAN($K$2)*TAN(B120))/PI()</f>
        <v>17.6923424746558</v>
      </c>
      <c r="F120" s="0" t="str">
        <f aca="false">IF(ISNUMBER(E120),"","bad")</f>
        <v/>
      </c>
    </row>
    <row r="121" customFormat="false" ht="12.75" hidden="false" customHeight="false" outlineLevel="0" collapsed="false">
      <c r="A121" s="0" t="n">
        <v>120</v>
      </c>
      <c r="B121" s="32" t="n">
        <f aca="false">0.1303*PI()*COS(2*PI()*(A121-171.25)/365)</f>
        <v>0.26011390911743</v>
      </c>
      <c r="C121" s="32" t="n">
        <f aca="false">TAN(B121)</f>
        <v>0.266143515599297</v>
      </c>
      <c r="D121" s="32" t="n">
        <f aca="false">TAN($J$2)</f>
        <v>-0.115548545794533</v>
      </c>
      <c r="E121" s="0" t="n">
        <f aca="false">24*ACOS(-TAN($K$2)*TAN(B121))/PI()</f>
        <v>17.8525459867537</v>
      </c>
      <c r="F121" s="0" t="str">
        <f aca="false">IF(ISNUMBER(E121),"","bad")</f>
        <v/>
      </c>
    </row>
    <row r="122" customFormat="false" ht="12.75" hidden="false" customHeight="false" outlineLevel="0" collapsed="false">
      <c r="A122" s="0" t="n">
        <v>121</v>
      </c>
      <c r="B122" s="32" t="n">
        <f aca="false">0.1303*PI()*COS(2*PI()*(A122-171.25)/365)</f>
        <v>0.265516201259482</v>
      </c>
      <c r="C122" s="32" t="n">
        <f aca="false">TAN(B122)</f>
        <v>0.271936850831813</v>
      </c>
      <c r="D122" s="32" t="n">
        <f aca="false">TAN($J$2)</f>
        <v>-0.115548545794533</v>
      </c>
      <c r="E122" s="0" t="n">
        <f aca="false">24*ACOS(-TAN($K$2)*TAN(B122))/PI()</f>
        <v>18.0141978853666</v>
      </c>
      <c r="F122" s="0" t="str">
        <f aca="false">IF(ISNUMBER(E122),"","bad")</f>
        <v/>
      </c>
      <c r="H122" s="0" t="s">
        <v>496</v>
      </c>
    </row>
    <row r="123" customFormat="false" ht="12.75" hidden="false" customHeight="false" outlineLevel="0" collapsed="false">
      <c r="A123" s="0" t="n">
        <v>122</v>
      </c>
      <c r="B123" s="32" t="n">
        <f aca="false">0.1303*PI()*COS(2*PI()*(A123-171.25)/365)</f>
        <v>0.270839815220791</v>
      </c>
      <c r="C123" s="32" t="n">
        <f aca="false">TAN(B123)</f>
        <v>0.277662487204992</v>
      </c>
      <c r="D123" s="32" t="n">
        <f aca="false">TAN($J$2)</f>
        <v>-0.115548545794533</v>
      </c>
      <c r="E123" s="0" t="n">
        <f aca="false">24*ACOS(-TAN($K$2)*TAN(B123))/PI()</f>
        <v>18.1774076490284</v>
      </c>
      <c r="F123" s="0" t="str">
        <f aca="false">IF(ISNUMBER(E123),"","bad")</f>
        <v/>
      </c>
      <c r="H123" s="0" t="s">
        <v>496</v>
      </c>
    </row>
    <row r="124" customFormat="false" ht="12.75" hidden="false" customHeight="false" outlineLevel="0" collapsed="false">
      <c r="A124" s="0" t="n">
        <v>123</v>
      </c>
      <c r="B124" s="32" t="n">
        <f aca="false">0.1303*PI()*COS(2*PI()*(A124-171.25)/365)</f>
        <v>0.276083173499648</v>
      </c>
      <c r="C124" s="32" t="n">
        <f aca="false">TAN(B124)</f>
        <v>0.283318375978477</v>
      </c>
      <c r="D124" s="32" t="n">
        <f aca="false">TAN($J$2)</f>
        <v>-0.115548545794533</v>
      </c>
      <c r="E124" s="0" t="n">
        <f aca="false">24*ACOS(-TAN($K$2)*TAN(B124))/PI()</f>
        <v>18.3422978620287</v>
      </c>
      <c r="F124" s="0" t="str">
        <f aca="false">IF(ISNUMBER(E124),"","bad")</f>
        <v/>
      </c>
      <c r="H124" s="0" t="s">
        <v>496</v>
      </c>
    </row>
    <row r="125" customFormat="false" ht="12.75" hidden="false" customHeight="false" outlineLevel="0" collapsed="false">
      <c r="A125" s="0" t="n">
        <v>124</v>
      </c>
      <c r="B125" s="32" t="n">
        <f aca="false">0.1303*PI()*COS(2*PI()*(A125-171.25)/365)</f>
        <v>0.281244722375835</v>
      </c>
      <c r="C125" s="32" t="n">
        <f aca="false">TAN(B125)</f>
        <v>0.288902454312693</v>
      </c>
      <c r="D125" s="32" t="n">
        <f aca="false">TAN($J$2)</f>
        <v>-0.115548545794533</v>
      </c>
      <c r="E125" s="0" t="n">
        <f aca="false">24*ACOS(-TAN($K$2)*TAN(B125))/PI()</f>
        <v>18.5090065603407</v>
      </c>
      <c r="F125" s="0" t="str">
        <f aca="false">IF(ISNUMBER(E125),"","bad")</f>
        <v/>
      </c>
      <c r="H125" s="0" t="s">
        <v>496</v>
      </c>
    </row>
    <row r="126" customFormat="false" ht="12.75" hidden="false" customHeight="false" outlineLevel="0" collapsed="false">
      <c r="A126" s="0" t="n">
        <v>125</v>
      </c>
      <c r="B126" s="32" t="n">
        <f aca="false">0.1303*PI()*COS(2*PI()*(A126-171.25)/365)</f>
        <v>0.286322932371023</v>
      </c>
      <c r="C126" s="32" t="n">
        <f aca="false">TAN(B126)</f>
        <v>0.294412646626215</v>
      </c>
      <c r="D126" s="32" t="n">
        <f aca="false">TAN($J$2)</f>
        <v>-0.115548545794533</v>
      </c>
      <c r="E126" s="0" t="n">
        <f aca="false">24*ACOS(-TAN($K$2)*TAN(B126))/PI()</f>
        <v>18.6776901182415</v>
      </c>
      <c r="F126" s="0" t="str">
        <f aca="false">IF(ISNUMBER(E126),"","bad")</f>
        <v/>
      </c>
      <c r="H126" s="0" t="s">
        <v>496</v>
      </c>
    </row>
    <row r="127" customFormat="false" ht="12.75" hidden="false" customHeight="false" outlineLevel="0" collapsed="false">
      <c r="A127" s="0" t="n">
        <v>126</v>
      </c>
      <c r="B127" s="32" t="n">
        <f aca="false">0.1303*PI()*COS(2*PI()*(A127-171.25)/365)</f>
        <v>0.291316298701995</v>
      </c>
      <c r="C127" s="32" t="n">
        <f aca="false">TAN(B127)</f>
        <v>0.299846866057694</v>
      </c>
      <c r="D127" s="32" t="n">
        <f aca="false">TAN($J$2)</f>
        <v>-0.115548545794533</v>
      </c>
      <c r="E127" s="0" t="n">
        <f aca="false">24*ACOS(-TAN($K$2)*TAN(B127))/PI()</f>
        <v>18.848526833666</v>
      </c>
      <c r="F127" s="0" t="str">
        <f aca="false">IF(ISNUMBER(E127),"","bad")</f>
        <v/>
      </c>
      <c r="H127" s="0" t="s">
        <v>496</v>
      </c>
    </row>
    <row r="128" customFormat="false" ht="12.75" hidden="false" customHeight="false" outlineLevel="0" collapsed="false">
      <c r="A128" s="0" t="n">
        <v>127</v>
      </c>
      <c r="B128" s="32" t="n">
        <f aca="false">0.1303*PI()*COS(2*PI()*(A128-171.25)/365)</f>
        <v>0.296223341726541</v>
      </c>
      <c r="C128" s="32" t="n">
        <f aca="false">TAN(B128)</f>
        <v>0.305203016031767</v>
      </c>
      <c r="D128" s="32" t="n">
        <f aca="false">TAN($J$2)</f>
        <v>-0.115548545794533</v>
      </c>
      <c r="E128" s="0" t="n">
        <f aca="false">24*ACOS(-TAN($K$2)*TAN(B128))/PI()</f>
        <v>19.0217214276089</v>
      </c>
      <c r="F128" s="0" t="str">
        <f aca="false">IF(ISNUMBER(E128),"","bad")</f>
        <v/>
      </c>
      <c r="H128" s="0" t="s">
        <v>496</v>
      </c>
    </row>
    <row r="129" customFormat="false" ht="12.75" hidden="false" customHeight="false" outlineLevel="0" collapsed="false">
      <c r="A129" s="0" t="n">
        <v>128</v>
      </c>
      <c r="B129" s="32" t="n">
        <f aca="false">0.1303*PI()*COS(2*PI()*(A129-171.25)/365)</f>
        <v>0.30104260738191</v>
      </c>
      <c r="C129" s="32" t="n">
        <f aca="false">TAN(B129)</f>
        <v>0.310478991928056</v>
      </c>
      <c r="D129" s="32" t="n">
        <f aca="false">TAN($J$2)</f>
        <v>-0.115548545794533</v>
      </c>
      <c r="E129" s="0" t="n">
        <f aca="false">24*ACOS(-TAN($K$2)*TAN(B129))/PI()</f>
        <v>19.1975107554268</v>
      </c>
      <c r="F129" s="0" t="str">
        <f aca="false">IF(ISNUMBER(E129),"","bad")</f>
        <v/>
      </c>
      <c r="H129" s="0" t="s">
        <v>496</v>
      </c>
    </row>
    <row r="130" customFormat="false" ht="12.75" hidden="false" customHeight="false" outlineLevel="0" collapsed="false">
      <c r="A130" s="0" t="n">
        <v>129</v>
      </c>
      <c r="B130" s="32" t="n">
        <f aca="false">0.1303*PI()*COS(2*PI()*(A130-171.25)/365)</f>
        <v>0.30577266761568</v>
      </c>
      <c r="C130" s="32" t="n">
        <f aca="false">TAN(B130)</f>
        <v>0.31567268285195</v>
      </c>
      <c r="D130" s="32" t="n">
        <f aca="false">TAN($J$2)</f>
        <v>-0.115548545794533</v>
      </c>
      <c r="E130" s="0" t="n">
        <f aca="false">24*ACOS(-TAN($K$2)*TAN(B130))/PI()</f>
        <v>19.3761711491009</v>
      </c>
      <c r="F130" s="0" t="str">
        <f aca="false">IF(ISNUMBER(E130),"","bad")</f>
        <v/>
      </c>
      <c r="H130" s="0" t="s">
        <v>496</v>
      </c>
    </row>
    <row r="131" customFormat="false" ht="12.75" hidden="false" customHeight="false" outlineLevel="0" collapsed="false">
      <c r="A131" s="0" t="n">
        <v>130</v>
      </c>
      <c r="B131" s="32" t="n">
        <f aca="false">0.1303*PI()*COS(2*PI()*(A131-171.25)/365)</f>
        <v>0.310412120808921</v>
      </c>
      <c r="C131" s="32" t="n">
        <f aca="false">TAN(B131)</f>
        <v>0.3207819735055</v>
      </c>
      <c r="D131" s="32" t="n">
        <f aca="false">TAN($J$2)</f>
        <v>-0.115548545794533</v>
      </c>
      <c r="E131" s="0" t="n">
        <f aca="false">24*ACOS(-TAN($K$2)*TAN(B131))/PI()</f>
        <v>19.5580279912432</v>
      </c>
      <c r="F131" s="0" t="str">
        <f aca="false">IF(ISNUMBER(E131),"","bad")</f>
        <v/>
      </c>
      <c r="H131" s="0" t="s">
        <v>496</v>
      </c>
    </row>
    <row r="132" customFormat="false" ht="12.75" hidden="false" customHeight="false" outlineLevel="0" collapsed="false">
      <c r="A132" s="0" t="n">
        <v>131</v>
      </c>
      <c r="B132" s="32" t="n">
        <f aca="false">0.1303*PI()*COS(2*PI()*(A132-171.25)/365)</f>
        <v>0.314959592191524</v>
      </c>
      <c r="C132" s="32" t="n">
        <f aca="false">TAN(B132)</f>
        <v>0.325804746156355</v>
      </c>
      <c r="D132" s="32" t="n">
        <f aca="false">TAN($J$2)</f>
        <v>-0.115548545794533</v>
      </c>
      <c r="E132" s="0" t="n">
        <f aca="false">24*ACOS(-TAN($K$2)*TAN(B132))/PI()</f>
        <v>19.7434684004955</v>
      </c>
      <c r="F132" s="0" t="str">
        <f aca="false">IF(ISNUMBER(E132),"","bad")</f>
        <v/>
      </c>
      <c r="H132" s="0" t="s">
        <v>496</v>
      </c>
    </row>
    <row r="133" customFormat="false" ht="12.75" hidden="false" customHeight="false" outlineLevel="0" collapsed="false">
      <c r="A133" s="0" t="n">
        <v>132</v>
      </c>
      <c r="B133" s="32" t="n">
        <f aca="false">0.1303*PI()*COS(2*PI()*(A133-171.25)/365)</f>
        <v>0.319413734249576</v>
      </c>
      <c r="C133" s="32" t="n">
        <f aca="false">TAN(B133)</f>
        <v>0.33073888270223</v>
      </c>
      <c r="D133" s="32" t="n">
        <f aca="false">TAN($J$2)</f>
        <v>-0.115548545794533</v>
      </c>
      <c r="E133" s="0" t="n">
        <f aca="false">24*ACOS(-TAN($K$2)*TAN(B133))/PI()</f>
        <v>19.9329583472447</v>
      </c>
      <c r="F133" s="0" t="str">
        <f aca="false">IF(ISNUMBER(E133),"","bad")</f>
        <v/>
      </c>
      <c r="H133" s="0" t="s">
        <v>496</v>
      </c>
    </row>
    <row r="134" customFormat="false" ht="12.75" hidden="false" customHeight="false" outlineLevel="0" collapsed="false">
      <c r="A134" s="0" t="n">
        <v>133</v>
      </c>
      <c r="B134" s="32" t="n">
        <f aca="false">0.1303*PI()*COS(2*PI()*(A134-171.25)/365)</f>
        <v>0.323773227124657</v>
      </c>
      <c r="C134" s="32" t="n">
        <f aca="false">TAN(B134)</f>
        <v>0.335582266828004</v>
      </c>
      <c r="D134" s="32" t="n">
        <f aca="false">TAN($J$2)</f>
        <v>-0.115548545794533</v>
      </c>
      <c r="E134" s="0" t="n">
        <f aca="false">24*ACOS(-TAN($K$2)*TAN(B134))/PI()</f>
        <v>20.1270662313625</v>
      </c>
      <c r="F134" s="0" t="str">
        <f aca="false">IF(ISNUMBER(E134),"","bad")</f>
        <v/>
      </c>
      <c r="H134" s="0" t="s">
        <v>496</v>
      </c>
    </row>
    <row r="135" customFormat="false" ht="12.75" hidden="false" customHeight="false" outlineLevel="0" collapsed="false">
      <c r="A135" s="0" t="n">
        <v>134</v>
      </c>
      <c r="B135" s="32" t="n">
        <f aca="false">0.1303*PI()*COS(2*PI()*(A135-171.25)/365)</f>
        <v>0.328036779004942</v>
      </c>
      <c r="C135" s="32" t="n">
        <f aca="false">TAN(B135)</f>
        <v>0.340332786252099</v>
      </c>
      <c r="D135" s="32" t="n">
        <f aca="false">TAN($J$2)</f>
        <v>-0.115548545794533</v>
      </c>
      <c r="E135" s="0" t="n">
        <f aca="false">24*ACOS(-TAN($K$2)*TAN(B135))/PI()</f>
        <v>20.3264961502209</v>
      </c>
      <c r="F135" s="0" t="str">
        <f aca="false">IF(ISNUMBER(E135),"","bad")</f>
        <v/>
      </c>
      <c r="H135" s="0" t="s">
        <v>496</v>
      </c>
    </row>
    <row r="136" customFormat="false" ht="12.75" hidden="false" customHeight="false" outlineLevel="0" collapsed="false">
      <c r="A136" s="0" t="n">
        <v>135</v>
      </c>
      <c r="B136" s="32" t="n">
        <f aca="false">0.1303*PI()*COS(2*PI()*(A136-171.25)/365)</f>
        <v>0.332203126507995</v>
      </c>
      <c r="C136" s="32" t="n">
        <f aca="false">TAN(B136)</f>
        <v>0.344988335058349</v>
      </c>
      <c r="D136" s="32" t="n">
        <f aca="false">TAN($J$2)</f>
        <v>-0.115548545794533</v>
      </c>
      <c r="E136" s="0" t="n">
        <f aca="false">24*ACOS(-TAN($K$2)*TAN(B136))/PI()</f>
        <v>20.5321361743085</v>
      </c>
      <c r="F136" s="0" t="str">
        <f aca="false">IF(ISNUMBER(E136),"","bad")</f>
        <v/>
      </c>
      <c r="H136" s="0" t="s">
        <v>496</v>
      </c>
    </row>
    <row r="137" customFormat="false" ht="12.75" hidden="false" customHeight="false" outlineLevel="0" collapsed="false">
      <c r="A137" s="0" t="n">
        <v>136</v>
      </c>
      <c r="B137" s="32" t="n">
        <f aca="false">0.1303*PI()*COS(2*PI()*(A137-171.25)/365)</f>
        <v>0.336271035055132</v>
      </c>
      <c r="C137" s="32" t="n">
        <f aca="false">TAN(B137)</f>
        <v>0.349546816109149</v>
      </c>
      <c r="D137" s="32" t="n">
        <f aca="false">TAN($J$2)</f>
        <v>-0.115548545794533</v>
      </c>
      <c r="E137" s="0" t="n">
        <f aca="false">24*ACOS(-TAN($K$2)*TAN(B137))/PI()</f>
        <v>20.7451307668387</v>
      </c>
      <c r="F137" s="0" t="str">
        <f aca="false">IF(ISNUMBER(E137),"","bad")</f>
        <v/>
      </c>
      <c r="H137" s="0" t="s">
        <v>496</v>
      </c>
    </row>
    <row r="138" customFormat="false" ht="12.75" hidden="false" customHeight="false" outlineLevel="0" collapsed="false">
      <c r="A138" s="0" t="n">
        <v>137</v>
      </c>
      <c r="B138" s="32" t="n">
        <f aca="false">0.1303*PI()*COS(2*PI()*(A138-171.25)/365)</f>
        <v>0.34023929923726</v>
      </c>
      <c r="C138" s="32" t="n">
        <f aca="false">TAN(B138)</f>
        <v>0.354006143535213</v>
      </c>
      <c r="D138" s="32" t="n">
        <f aca="false">TAN($J$2)</f>
        <v>-0.115548545794533</v>
      </c>
      <c r="E138" s="0" t="n">
        <f aca="false">24*ACOS(-TAN($K$2)*TAN(B138))/PI()</f>
        <v>20.9669938578955</v>
      </c>
      <c r="F138" s="0" t="str">
        <f aca="false">IF(ISNUMBER(E138),"","bad")</f>
        <v/>
      </c>
      <c r="H138" s="0" t="s">
        <v>496</v>
      </c>
    </row>
    <row r="139" customFormat="false" ht="12.75" hidden="false" customHeight="false" outlineLevel="0" collapsed="false">
      <c r="A139" s="0" t="n">
        <v>138</v>
      </c>
      <c r="B139" s="32" t="n">
        <f aca="false">0.1303*PI()*COS(2*PI()*(A139-171.25)/365)</f>
        <v>0.344106743172057</v>
      </c>
      <c r="C139" s="32" t="n">
        <f aca="false">TAN(B139)</f>
        <v>0.358364245296839</v>
      </c>
      <c r="D139" s="32" t="n">
        <f aca="false">TAN($J$2)</f>
        <v>-0.115548545794533</v>
      </c>
      <c r="E139" s="0" t="n">
        <f aca="false">24*ACOS(-TAN($K$2)*TAN(B139))/PI()</f>
        <v>21.199794297457</v>
      </c>
      <c r="F139" s="0" t="str">
        <f aca="false">IF(ISNUMBER(E139),"","bad")</f>
        <v/>
      </c>
      <c r="H139" s="0" t="s">
        <v>496</v>
      </c>
    </row>
    <row r="140" customFormat="false" ht="12.75" hidden="false" customHeight="false" outlineLevel="0" collapsed="false">
      <c r="A140" s="0" t="n">
        <v>139</v>
      </c>
      <c r="B140" s="32" t="n">
        <f aca="false">0.1303*PI()*COS(2*PI()*(A140-171.25)/365)</f>
        <v>0.347872220852422</v>
      </c>
      <c r="C140" s="32" t="n">
        <f aca="false">TAN(B140)</f>
        <v>0.362619065811148</v>
      </c>
      <c r="D140" s="32" t="n">
        <f aca="false">TAN($J$2)</f>
        <v>-0.115548545794533</v>
      </c>
      <c r="E140" s="0" t="n">
        <f aca="false">24*ACOS(-TAN($K$2)*TAN(B140))/PI()</f>
        <v>21.446479486898</v>
      </c>
      <c r="F140" s="0" t="str">
        <f aca="false">IF(ISNUMBER(E140),"","bad")</f>
        <v/>
      </c>
      <c r="H140" s="0" t="s">
        <v>496</v>
      </c>
    </row>
    <row r="141" customFormat="false" ht="12.75" hidden="false" customHeight="false" outlineLevel="0" collapsed="false">
      <c r="A141" s="0" t="n">
        <v>140</v>
      </c>
      <c r="B141" s="32" t="n">
        <f aca="false">0.1303*PI()*COS(2*PI()*(A141-171.25)/365)</f>
        <v>0.35153461648605</v>
      </c>
      <c r="C141" s="32" t="n">
        <f aca="false">TAN(B141)</f>
        <v>0.36676856863933</v>
      </c>
      <c r="D141" s="32" t="n">
        <f aca="false">TAN($J$2)</f>
        <v>-0.115548545794533</v>
      </c>
      <c r="E141" s="0" t="n">
        <f aca="false">24*ACOS(-TAN($K$2)*TAN(B141))/PI()</f>
        <v>21.7114877657163</v>
      </c>
      <c r="F141" s="0" t="str">
        <f aca="false">IF(ISNUMBER(E141),"","bad")</f>
        <v/>
      </c>
      <c r="H141" s="0" t="s">
        <v>496</v>
      </c>
    </row>
    <row r="142" customFormat="false" ht="12.75" hidden="false" customHeight="false" outlineLevel="0" collapsed="false">
      <c r="A142" s="0" t="n">
        <v>141</v>
      </c>
      <c r="B142" s="32" t="n">
        <f aca="false">0.1303*PI()*COS(2*PI()*(A142-171.25)/365)</f>
        <v>0.355092844826075</v>
      </c>
      <c r="C142" s="32" t="n">
        <f aca="false">TAN(B142)</f>
        <v>0.370810739227513</v>
      </c>
      <c r="D142" s="32" t="n">
        <f aca="false">TAN($J$2)</f>
        <v>-0.115548545794533</v>
      </c>
      <c r="E142" s="0" t="n">
        <f aca="false">24*ACOS(-TAN($K$2)*TAN(B142))/PI()</f>
        <v>22.0020428406258</v>
      </c>
      <c r="F142" s="0" t="str">
        <f aca="false">IF(ISNUMBER(E142),"","bad")</f>
        <v/>
      </c>
      <c r="H142" s="0" t="s">
        <v>496</v>
      </c>
    </row>
    <row r="143" customFormat="false" ht="12.75" hidden="false" customHeight="false" outlineLevel="0" collapsed="false">
      <c r="A143" s="0" t="n">
        <v>142</v>
      </c>
      <c r="B143" s="32" t="n">
        <f aca="false">0.1303*PI()*COS(2*PI()*(A143-171.25)/365)</f>
        <v>0.358545851492647</v>
      </c>
      <c r="C143" s="32" t="n">
        <f aca="false">TAN(B143)</f>
        <v>0.374743587694472</v>
      </c>
      <c r="D143" s="32" t="n">
        <f aca="false">TAN($J$2)</f>
        <v>-0.115548545794533</v>
      </c>
      <c r="E143" s="0" t="n">
        <f aca="false">24*ACOS(-TAN($K$2)*TAN(B143))/PI()</f>
        <v>22.3313725528533</v>
      </c>
      <c r="F143" s="0" t="str">
        <f aca="false">IF(ISNUMBER(E143),"","bad")</f>
        <v/>
      </c>
      <c r="H143" s="0" t="s">
        <v>496</v>
      </c>
    </row>
    <row r="144" customFormat="false" ht="12.75" hidden="false" customHeight="false" outlineLevel="0" collapsed="false">
      <c r="A144" s="0" t="n">
        <v>143</v>
      </c>
      <c r="B144" s="32" t="n">
        <f aca="false">0.1303*PI()*COS(2*PI()*(A144-171.25)/365)</f>
        <v>0.361892613285369</v>
      </c>
      <c r="C144" s="32" t="n">
        <f aca="false">TAN(B144)</f>
        <v>0.378565151658996</v>
      </c>
      <c r="D144" s="32" t="n">
        <f aca="false">TAN($J$2)</f>
        <v>-0.115548545794533</v>
      </c>
      <c r="E144" s="0" t="n">
        <f aca="false">24*ACOS(-TAN($K$2)*TAN(B144))/PI()</f>
        <v>22.7291898050887</v>
      </c>
      <c r="F144" s="0" t="str">
        <f aca="false">IF(ISNUMBER(E144),"","bad")</f>
        <v/>
      </c>
      <c r="H144" s="0" t="s">
        <v>496</v>
      </c>
    </row>
    <row r="145" customFormat="false" ht="12.75" hidden="false" customHeight="false" outlineLevel="0" collapsed="false">
      <c r="A145" s="0" t="n">
        <v>144</v>
      </c>
      <c r="B145" s="32" t="n">
        <f aca="false">0.1303*PI()*COS(2*PI()*(A145-171.25)/365)</f>
        <v>0.365132138486491</v>
      </c>
      <c r="C145" s="32" t="n">
        <f aca="false">TAN(B145)</f>
        <v>0.382273499099377</v>
      </c>
      <c r="D145" s="32" t="n">
        <f aca="false">TAN($J$2)</f>
        <v>-0.115548545794533</v>
      </c>
      <c r="E145" s="0" t="n">
        <f aca="false">24*ACOS(-TAN($K$2)*TAN(B145))/PI()</f>
        <v>23.304320077675</v>
      </c>
      <c r="F145" s="0" t="str">
        <f aca="false">IF(ISNUMBER(E145),"","bad")</f>
        <v/>
      </c>
      <c r="H145" s="0" t="s">
        <v>496</v>
      </c>
    </row>
    <row r="146" customFormat="false" ht="12.75" hidden="false" customHeight="false" outlineLevel="0" collapsed="false">
      <c r="A146" s="0" t="n">
        <v>145</v>
      </c>
      <c r="B146" s="32" t="n">
        <f aca="false">0.1303*PI()*COS(2*PI()*(A146-171.25)/365)</f>
        <v>0.368263467154784</v>
      </c>
      <c r="C146" s="32" t="n">
        <f aca="false">TAN(B146)</f>
        <v>0.385866731237124</v>
      </c>
      <c r="D146" s="32" t="n">
        <f aca="false">TAN($J$2)</f>
        <v>-0.115548545794533</v>
      </c>
      <c r="E146" s="0" t="e">
        <f aca="false">24*ACOS(-TAN($K$2)*TAN(B146))/PI()</f>
        <v>#NUM!</v>
      </c>
      <c r="F146" s="0" t="str">
        <f aca="false">IF(ISNUMBER(E146),"","bad")</f>
        <v>bad</v>
      </c>
      <c r="H146" s="0" t="s">
        <v>496</v>
      </c>
    </row>
    <row r="147" customFormat="false" ht="12.75" hidden="false" customHeight="false" outlineLevel="0" collapsed="false">
      <c r="A147" s="0" t="n">
        <v>146</v>
      </c>
      <c r="B147" s="32" t="n">
        <f aca="false">0.1303*PI()*COS(2*PI()*(A147-171.25)/365)</f>
        <v>0.371285671409981</v>
      </c>
      <c r="C147" s="32" t="n">
        <f aca="false">TAN(B147)</f>
        <v>0.38934298543669</v>
      </c>
      <c r="D147" s="32" t="n">
        <f aca="false">TAN($J$2)</f>
        <v>-0.115548545794533</v>
      </c>
      <c r="E147" s="0" t="e">
        <f aca="false">24*ACOS(-TAN($K$2)*TAN(B147))/PI()</f>
        <v>#NUM!</v>
      </c>
      <c r="F147" s="0" t="str">
        <f aca="false">IF(ISNUMBER(E147),"","bad")</f>
        <v>bad</v>
      </c>
      <c r="H147" s="0" t="s">
        <v>496</v>
      </c>
    </row>
    <row r="148" customFormat="false" ht="12.75" hidden="false" customHeight="false" outlineLevel="0" collapsed="false">
      <c r="A148" s="0" t="n">
        <v>147</v>
      </c>
      <c r="B148" s="32" t="n">
        <f aca="false">0.1303*PI()*COS(2*PI()*(A148-171.25)/365)</f>
        <v>0.374197855707739</v>
      </c>
      <c r="C148" s="32" t="n">
        <f aca="false">TAN(B148)</f>
        <v>0.39270043811271</v>
      </c>
      <c r="D148" s="32" t="n">
        <f aca="false">TAN($J$2)</f>
        <v>-0.115548545794533</v>
      </c>
      <c r="E148" s="0" t="e">
        <f aca="false">24*ACOS(-TAN($K$2)*TAN(B148))/PI()</f>
        <v>#NUM!</v>
      </c>
      <c r="F148" s="0" t="str">
        <f aca="false">IF(ISNUMBER(E148),"","bad")</f>
        <v>bad</v>
      </c>
      <c r="H148" s="0" t="s">
        <v>496</v>
      </c>
    </row>
    <row r="149" customFormat="false" ht="12.75" hidden="false" customHeight="false" outlineLevel="0" collapsed="false">
      <c r="A149" s="0" t="n">
        <v>148</v>
      </c>
      <c r="B149" s="32" t="n">
        <f aca="false">0.1303*PI()*COS(2*PI()*(A149-171.25)/365)</f>
        <v>0.376999157105</v>
      </c>
      <c r="C149" s="32" t="n">
        <f aca="false">TAN(B149)</f>
        <v>0.395937307635979</v>
      </c>
      <c r="D149" s="32" t="n">
        <f aca="false">TAN($J$2)</f>
        <v>-0.115548545794533</v>
      </c>
      <c r="E149" s="0" t="e">
        <f aca="false">24*ACOS(-TAN($K$2)*TAN(B149))/PI()</f>
        <v>#NUM!</v>
      </c>
      <c r="F149" s="0" t="str">
        <f aca="false">IF(ISNUMBER(E149),"","bad")</f>
        <v>bad</v>
      </c>
      <c r="G149" s="0" t="s">
        <v>496</v>
      </c>
      <c r="H149" s="0" t="s">
        <v>496</v>
      </c>
    </row>
    <row r="150" customFormat="false" ht="12.75" hidden="false" customHeight="false" outlineLevel="0" collapsed="false">
      <c r="A150" s="0" t="n">
        <v>149</v>
      </c>
      <c r="B150" s="32" t="n">
        <f aca="false">0.1303*PI()*COS(2*PI()*(A150-171.25)/365)</f>
        <v>0.379688745515702</v>
      </c>
      <c r="C150" s="32" t="n">
        <f aca="false">TAN(B150)</f>
        <v>0.399051857229181</v>
      </c>
      <c r="D150" s="32" t="n">
        <f aca="false">TAN($J$2)</f>
        <v>-0.115548545794533</v>
      </c>
      <c r="E150" s="0" t="e">
        <f aca="false">24*ACOS(-TAN($K$2)*TAN(B150))/PI()</f>
        <v>#NUM!</v>
      </c>
      <c r="F150" s="0" t="str">
        <f aca="false">IF(ISNUMBER(E150),"","bad")</f>
        <v>bad</v>
      </c>
      <c r="G150" s="0" t="s">
        <v>496</v>
      </c>
      <c r="H150" s="0" t="s">
        <v>496</v>
      </c>
    </row>
    <row r="151" customFormat="false" ht="12.75" hidden="false" customHeight="false" outlineLevel="0" collapsed="false">
      <c r="A151" s="0" t="n">
        <v>150</v>
      </c>
      <c r="B151" s="32" t="n">
        <f aca="false">0.1303*PI()*COS(2*PI()*(A151-171.25)/365)</f>
        <v>0.382265823956753</v>
      </c>
      <c r="C151" s="32" t="n">
        <f aca="false">TAN(B151)</f>
        <v>0.402042397843186</v>
      </c>
      <c r="D151" s="32" t="n">
        <f aca="false">TAN($J$2)</f>
        <v>-0.115548545794533</v>
      </c>
      <c r="E151" s="0" t="e">
        <f aca="false">24*ACOS(-TAN($K$2)*TAN(B151))/PI()</f>
        <v>#NUM!</v>
      </c>
      <c r="F151" s="0" t="str">
        <f aca="false">IF(ISNUMBER(E151),"","bad")</f>
        <v>bad</v>
      </c>
      <c r="G151" s="0" t="s">
        <v>496</v>
      </c>
      <c r="H151" s="0" t="s">
        <v>496</v>
      </c>
    </row>
    <row r="152" customFormat="false" ht="12.75" hidden="false" customHeight="false" outlineLevel="0" collapsed="false">
      <c r="A152" s="0" t="n">
        <v>151</v>
      </c>
      <c r="B152" s="32" t="n">
        <f aca="false">0.1303*PI()*COS(2*PI()*(A152-171.25)/365)</f>
        <v>0.384729628784195</v>
      </c>
      <c r="C152" s="32" t="n">
        <f aca="false">TAN(B152)</f>
        <v>0.404907291004576</v>
      </c>
      <c r="D152" s="32" t="n">
        <f aca="false">TAN($J$2)</f>
        <v>-0.115548545794533</v>
      </c>
      <c r="E152" s="0" t="e">
        <f aca="false">24*ACOS(-TAN($K$2)*TAN(B152))/PI()</f>
        <v>#NUM!</v>
      </c>
      <c r="F152" s="0" t="str">
        <f aca="false">IF(ISNUMBER(E152),"","bad")</f>
        <v>bad</v>
      </c>
      <c r="G152" s="0" t="s">
        <v>496</v>
      </c>
      <c r="H152" s="0" t="s">
        <v>496</v>
      </c>
    </row>
    <row r="153" customFormat="false" ht="12.75" hidden="false" customHeight="false" outlineLevel="0" collapsed="false">
      <c r="A153" s="0" t="n">
        <v>152</v>
      </c>
      <c r="B153" s="32" t="n">
        <f aca="false">0.1303*PI()*COS(2*PI()*(A153-171.25)/365)</f>
        <v>0.387079429919481</v>
      </c>
      <c r="C153" s="32" t="n">
        <f aca="false">TAN(B153)</f>
        <v>0.407644951624972</v>
      </c>
      <c r="D153" s="32" t="n">
        <f aca="false">TAN($J$2)</f>
        <v>-0.115548545794533</v>
      </c>
      <c r="E153" s="0" t="e">
        <f aca="false">24*ACOS(-TAN($K$2)*TAN(B153))/PI()</f>
        <v>#NUM!</v>
      </c>
      <c r="F153" s="0" t="str">
        <f aca="false">IF(ISNUMBER(E153),"","bad")</f>
        <v>bad</v>
      </c>
      <c r="G153" s="0" t="s">
        <v>496</v>
      </c>
      <c r="H153" s="0" t="s">
        <v>496</v>
      </c>
    </row>
    <row r="154" customFormat="false" ht="12.75" hidden="false" customHeight="false" outlineLevel="0" collapsed="false">
      <c r="A154" s="0" t="n">
        <v>153</v>
      </c>
      <c r="B154" s="32" t="n">
        <f aca="false">0.1303*PI()*COS(2*PI()*(A154-171.25)/365)</f>
        <v>0.389314531065825</v>
      </c>
      <c r="C154" s="32" t="n">
        <f aca="false">TAN(B154)</f>
        <v>0.410253850762642</v>
      </c>
      <c r="D154" s="32" t="n">
        <f aca="false">TAN($J$2)</f>
        <v>-0.115548545794533</v>
      </c>
      <c r="E154" s="0" t="e">
        <f aca="false">24*ACOS(-TAN($K$2)*TAN(B154))/PI()</f>
        <v>#NUM!</v>
      </c>
      <c r="F154" s="0" t="str">
        <f aca="false">IF(ISNUMBER(E154),"","bad")</f>
        <v>bad</v>
      </c>
      <c r="G154" s="0" t="s">
        <v>496</v>
      </c>
      <c r="H154" s="0" t="s">
        <v>496</v>
      </c>
    </row>
    <row r="155" customFormat="false" ht="12.75" hidden="false" customHeight="false" outlineLevel="0" collapsed="false">
      <c r="A155" s="0" t="n">
        <v>154</v>
      </c>
      <c r="B155" s="32" t="n">
        <f aca="false">0.1303*PI()*COS(2*PI()*(A155-171.25)/365)</f>
        <v>0.391434269914518</v>
      </c>
      <c r="C155" s="32" t="n">
        <f aca="false">TAN(B155)</f>
        <v>0.412732518326878</v>
      </c>
      <c r="D155" s="32" t="n">
        <f aca="false">TAN($J$2)</f>
        <v>-0.115548545794533</v>
      </c>
      <c r="E155" s="0" t="e">
        <f aca="false">24*ACOS(-TAN($K$2)*TAN(B155))/PI()</f>
        <v>#NUM!</v>
      </c>
      <c r="F155" s="0" t="str">
        <f aca="false">IF(ISNUMBER(E155),"","bad")</f>
        <v>bad</v>
      </c>
      <c r="G155" s="0" t="s">
        <v>496</v>
      </c>
      <c r="H155" s="0" t="s">
        <v>496</v>
      </c>
    </row>
    <row r="156" customFormat="false" ht="12.75" hidden="false" customHeight="false" outlineLevel="0" collapsed="false">
      <c r="A156" s="0" t="n">
        <v>155</v>
      </c>
      <c r="B156" s="32" t="n">
        <f aca="false">0.1303*PI()*COS(2*PI()*(A156-171.25)/365)</f>
        <v>0.393438018341191</v>
      </c>
      <c r="C156" s="32" t="n">
        <f aca="false">TAN(B156)</f>
        <v>0.415079545715643</v>
      </c>
      <c r="D156" s="32" t="n">
        <f aca="false">TAN($J$2)</f>
        <v>-0.115548545794533</v>
      </c>
      <c r="E156" s="0" t="e">
        <f aca="false">24*ACOS(-TAN($K$2)*TAN(B156))/PI()</f>
        <v>#NUM!</v>
      </c>
      <c r="F156" s="0" t="str">
        <f aca="false">IF(ISNUMBER(E156),"","bad")</f>
        <v>bad</v>
      </c>
      <c r="G156" s="0" t="s">
        <v>496</v>
      </c>
      <c r="H156" s="0" t="s">
        <v>496</v>
      </c>
    </row>
    <row r="157" customFormat="false" ht="12.75" hidden="false" customHeight="false" outlineLevel="0" collapsed="false">
      <c r="A157" s="0" t="n">
        <v>156</v>
      </c>
      <c r="B157" s="32" t="n">
        <f aca="false">0.1303*PI()*COS(2*PI()*(A157-171.25)/365)</f>
        <v>0.395325182591943</v>
      </c>
      <c r="C157" s="32" t="n">
        <f aca="false">TAN(B157)</f>
        <v>0.417293588377076</v>
      </c>
      <c r="D157" s="32" t="n">
        <f aca="false">TAN($J$2)</f>
        <v>-0.115548545794533</v>
      </c>
      <c r="E157" s="0" t="e">
        <f aca="false">24*ACOS(-TAN($K$2)*TAN(B157))/PI()</f>
        <v>#NUM!</v>
      </c>
      <c r="F157" s="0" t="str">
        <f aca="false">IF(ISNUMBER(E157),"","bad")</f>
        <v>bad</v>
      </c>
      <c r="G157" s="0" t="s">
        <v>496</v>
      </c>
      <c r="H157" s="0" t="s">
        <v>496</v>
      </c>
    </row>
    <row r="158" customFormat="false" ht="12.75" hidden="false" customHeight="false" outlineLevel="0" collapsed="false">
      <c r="A158" s="0" t="n">
        <v>157</v>
      </c>
      <c r="B158" s="32" t="n">
        <f aca="false">0.1303*PI()*COS(2*PI()*(A158-171.25)/365)</f>
        <v>0.397095203459276</v>
      </c>
      <c r="C158" s="32" t="n">
        <f aca="false">TAN(B158)</f>
        <v>0.419373368285564</v>
      </c>
      <c r="D158" s="32" t="n">
        <f aca="false">TAN($J$2)</f>
        <v>-0.115548545794533</v>
      </c>
      <c r="E158" s="0" t="e">
        <f aca="false">24*ACOS(-TAN($K$2)*TAN(B158))/PI()</f>
        <v>#NUM!</v>
      </c>
      <c r="F158" s="0" t="str">
        <f aca="false">IF(ISNUMBER(E158),"","bad")</f>
        <v>bad</v>
      </c>
      <c r="G158" s="0" t="s">
        <v>496</v>
      </c>
      <c r="H158" s="0" t="s">
        <v>496</v>
      </c>
    </row>
    <row r="159" customFormat="false" ht="12.75" hidden="false" customHeight="false" outlineLevel="0" collapsed="false">
      <c r="A159" s="0" t="n">
        <v>158</v>
      </c>
      <c r="B159" s="32" t="n">
        <f aca="false">0.1303*PI()*COS(2*PI()*(A159-171.25)/365)</f>
        <v>0.398747556447808</v>
      </c>
      <c r="C159" s="32" t="n">
        <f aca="false">TAN(B159)</f>
        <v>0.421317676323267</v>
      </c>
      <c r="D159" s="32" t="n">
        <f aca="false">TAN($J$2)</f>
        <v>-0.115548545794533</v>
      </c>
      <c r="E159" s="0" t="e">
        <f aca="false">24*ACOS(-TAN($K$2)*TAN(B159))/PI()</f>
        <v>#NUM!</v>
      </c>
      <c r="F159" s="0" t="str">
        <f aca="false">IF(ISNUMBER(E159),"","bad")</f>
        <v>bad</v>
      </c>
      <c r="G159" s="0" t="s">
        <v>496</v>
      </c>
      <c r="H159" s="0" t="s">
        <v>496</v>
      </c>
    </row>
    <row r="160" customFormat="false" ht="12.75" hidden="false" customHeight="false" outlineLevel="0" collapsed="false">
      <c r="A160" s="0" t="n">
        <v>159</v>
      </c>
      <c r="B160" s="32" t="n">
        <f aca="false">0.1303*PI()*COS(2*PI()*(A160-171.25)/365)</f>
        <v>0.400281751929687</v>
      </c>
      <c r="C160" s="32" t="n">
        <f aca="false">TAN(B160)</f>
        <v>0.423125374558223</v>
      </c>
      <c r="D160" s="32" t="n">
        <f aca="false">TAN($J$2)</f>
        <v>-0.115548545794533</v>
      </c>
      <c r="E160" s="0" t="e">
        <f aca="false">24*ACOS(-TAN($K$2)*TAN(B160))/PI()</f>
        <v>#NUM!</v>
      </c>
      <c r="F160" s="0" t="str">
        <f aca="false">IF(ISNUMBER(E160),"","bad")</f>
        <v>bad</v>
      </c>
      <c r="G160" s="0" t="s">
        <v>496</v>
      </c>
      <c r="H160" s="0" t="s">
        <v>496</v>
      </c>
    </row>
    <row r="161" customFormat="false" ht="12.75" hidden="false" customHeight="false" outlineLevel="0" collapsed="false">
      <c r="A161" s="0" t="n">
        <v>160</v>
      </c>
      <c r="B161" s="32" t="n">
        <f aca="false">0.1303*PI()*COS(2*PI()*(A161-171.25)/365)</f>
        <v>0.401697335289682</v>
      </c>
      <c r="C161" s="32" t="n">
        <f aca="false">TAN(B161)</f>
        <v>0.424795398410419</v>
      </c>
      <c r="D161" s="32" t="n">
        <f aca="false">TAN($J$2)</f>
        <v>-0.115548545794533</v>
      </c>
      <c r="E161" s="0" t="e">
        <f aca="false">24*ACOS(-TAN($K$2)*TAN(B161))/PI()</f>
        <v>#NUM!</v>
      </c>
      <c r="F161" s="0" t="str">
        <f aca="false">IF(ISNUMBER(E161),"","bad")</f>
        <v>bad</v>
      </c>
      <c r="G161" s="0" t="s">
        <v>496</v>
      </c>
      <c r="H161" s="0" t="s">
        <v>496</v>
      </c>
    </row>
    <row r="162" customFormat="false" ht="12.75" hidden="false" customHeight="false" outlineLevel="0" collapsed="false">
      <c r="A162" s="0" t="n">
        <v>161</v>
      </c>
      <c r="B162" s="32" t="n">
        <f aca="false">0.1303*PI()*COS(2*PI()*(A162-171.25)/365)</f>
        <v>0.402993887059892</v>
      </c>
      <c r="C162" s="32" t="n">
        <f aca="false">TAN(B162)</f>
        <v>0.426326758697544</v>
      </c>
      <c r="D162" s="32" t="n">
        <f aca="false">TAN($J$2)</f>
        <v>-0.115548545794533</v>
      </c>
      <c r="E162" s="0" t="e">
        <f aca="false">24*ACOS(-TAN($K$2)*TAN(B162))/PI()</f>
        <v>#NUM!</v>
      </c>
      <c r="F162" s="0" t="str">
        <f aca="false">IF(ISNUMBER(E162),"","bad")</f>
        <v>bad</v>
      </c>
      <c r="G162" s="0" t="s">
        <v>496</v>
      </c>
      <c r="H162" s="0" t="s">
        <v>496</v>
      </c>
    </row>
    <row r="163" customFormat="false" ht="12.75" hidden="false" customHeight="false" outlineLevel="0" collapsed="false">
      <c r="A163" s="0" t="n">
        <v>162</v>
      </c>
      <c r="B163" s="32" t="n">
        <f aca="false">0.1303*PI()*COS(2*PI()*(A163-171.25)/365)</f>
        <v>0.404171023044046</v>
      </c>
      <c r="C163" s="32" t="n">
        <f aca="false">TAN(B163)</f>
        <v>0.427718543552541</v>
      </c>
      <c r="D163" s="32" t="n">
        <f aca="false">TAN($J$2)</f>
        <v>-0.115548545794533</v>
      </c>
      <c r="E163" s="0" t="e">
        <f aca="false">24*ACOS(-TAN($K$2)*TAN(B163))/PI()</f>
        <v>#NUM!</v>
      </c>
      <c r="F163" s="0" t="str">
        <f aca="false">IF(ISNUMBER(E163),"","bad")</f>
        <v>bad</v>
      </c>
      <c r="G163" s="0" t="s">
        <v>496</v>
      </c>
      <c r="H163" s="0" t="s">
        <v>496</v>
      </c>
    </row>
    <row r="164" customFormat="false" ht="12.75" hidden="false" customHeight="false" outlineLevel="0" collapsed="false">
      <c r="A164" s="0" t="n">
        <v>163</v>
      </c>
      <c r="B164" s="32" t="n">
        <f aca="false">0.1303*PI()*COS(2*PI()*(A164-171.25)/365)</f>
        <v>0.405228394431346</v>
      </c>
      <c r="C164" s="32" t="n">
        <f aca="false">TAN(B164)</f>
        <v>0.428969920205446</v>
      </c>
      <c r="D164" s="32" t="n">
        <f aca="false">TAN($J$2)</f>
        <v>-0.115548545794533</v>
      </c>
      <c r="E164" s="0" t="e">
        <f aca="false">24*ACOS(-TAN($K$2)*TAN(B164))/PI()</f>
        <v>#NUM!</v>
      </c>
      <c r="F164" s="0" t="str">
        <f aca="false">IF(ISNUMBER(E164),"","bad")</f>
        <v>bad</v>
      </c>
      <c r="G164" s="0" t="s">
        <v>496</v>
      </c>
      <c r="H164" s="0" t="s">
        <v>496</v>
      </c>
    </row>
    <row r="165" customFormat="false" ht="12.75" hidden="false" customHeight="false" outlineLevel="0" collapsed="false">
      <c r="A165" s="0" t="n">
        <v>164</v>
      </c>
      <c r="B165" s="32" t="n">
        <f aca="false">0.1303*PI()*COS(2*PI()*(A165-171.25)/365)</f>
        <v>0.406165687899832</v>
      </c>
      <c r="C165" s="32" t="n">
        <f aca="false">TAN(B165)</f>
        <v>0.430080136622521</v>
      </c>
      <c r="D165" s="32" t="n">
        <f aca="false">TAN($J$2)</f>
        <v>-0.115548545794533</v>
      </c>
      <c r="E165" s="0" t="e">
        <f aca="false">24*ACOS(-TAN($K$2)*TAN(B165))/PI()</f>
        <v>#NUM!</v>
      </c>
      <c r="F165" s="0" t="str">
        <f aca="false">IF(ISNUMBER(E165),"","bad")</f>
        <v>bad</v>
      </c>
      <c r="G165" s="0" t="s">
        <v>496</v>
      </c>
      <c r="H165" s="0" t="s">
        <v>496</v>
      </c>
    </row>
    <row r="166" customFormat="false" ht="12.75" hidden="false" customHeight="false" outlineLevel="0" collapsed="false">
      <c r="A166" s="0" t="n">
        <v>165</v>
      </c>
      <c r="B166" s="32" t="n">
        <f aca="false">0.1303*PI()*COS(2*PI()*(A166-171.25)/365)</f>
        <v>0.40698262570922</v>
      </c>
      <c r="C166" s="32" t="n">
        <f aca="false">TAN(B166)</f>
        <v>0.431048522996165</v>
      </c>
      <c r="D166" s="32" t="n">
        <f aca="false">TAN($J$2)</f>
        <v>-0.115548545794533</v>
      </c>
      <c r="E166" s="0" t="e">
        <f aca="false">24*ACOS(-TAN($K$2)*TAN(B166))/PI()</f>
        <v>#NUM!</v>
      </c>
      <c r="F166" s="0" t="str">
        <f aca="false">IF(ISNUMBER(E166),"","bad")</f>
        <v>bad</v>
      </c>
      <c r="G166" s="0" t="s">
        <v>496</v>
      </c>
      <c r="H166" s="0" t="s">
        <v>496</v>
      </c>
    </row>
    <row r="167" customFormat="false" ht="12.75" hidden="false" customHeight="false" outlineLevel="0" collapsed="false">
      <c r="A167" s="0" t="n">
        <v>166</v>
      </c>
      <c r="B167" s="32" t="n">
        <f aca="false">0.1303*PI()*COS(2*PI()*(A167-171.25)/365)</f>
        <v>0.407678965783205</v>
      </c>
      <c r="C167" s="32" t="n">
        <f aca="false">TAN(B167)</f>
        <v>0.431874493079642</v>
      </c>
      <c r="D167" s="32" t="n">
        <f aca="false">TAN($J$2)</f>
        <v>-0.115548545794533</v>
      </c>
      <c r="E167" s="0" t="e">
        <f aca="false">24*ACOS(-TAN($K$2)*TAN(B167))/PI()</f>
        <v>#NUM!</v>
      </c>
      <c r="F167" s="0" t="str">
        <f aca="false">IF(ISNUMBER(E167),"","bad")</f>
        <v>bad</v>
      </c>
      <c r="G167" s="0" t="s">
        <v>496</v>
      </c>
      <c r="H167" s="0" t="s">
        <v>496</v>
      </c>
    </row>
    <row r="168" customFormat="false" ht="12.75" hidden="false" customHeight="false" outlineLevel="0" collapsed="false">
      <c r="A168" s="0" t="n">
        <v>167</v>
      </c>
      <c r="B168" s="32" t="n">
        <f aca="false">0.1303*PI()*COS(2*PI()*(A168-171.25)/365)</f>
        <v>0.408254501781196</v>
      </c>
      <c r="C168" s="32" t="n">
        <f aca="false">TAN(B168)</f>
        <v>0.432557545361255</v>
      </c>
      <c r="D168" s="32" t="n">
        <f aca="false">TAN($J$2)</f>
        <v>-0.115548545794533</v>
      </c>
      <c r="E168" s="0" t="e">
        <f aca="false">24*ACOS(-TAN($K$2)*TAN(B168))/PI()</f>
        <v>#NUM!</v>
      </c>
      <c r="F168" s="0" t="str">
        <f aca="false">IF(ISNUMBER(E168),"","bad")</f>
        <v>bad</v>
      </c>
      <c r="G168" s="0" t="s">
        <v>496</v>
      </c>
      <c r="H168" s="0" t="s">
        <v>496</v>
      </c>
    </row>
    <row r="169" customFormat="false" ht="12.75" hidden="false" customHeight="false" outlineLevel="0" collapsed="false">
      <c r="A169" s="0" t="n">
        <v>168</v>
      </c>
      <c r="B169" s="32" t="n">
        <f aca="false">0.1303*PI()*COS(2*PI()*(A169-171.25)/365)</f>
        <v>0.408709063159456</v>
      </c>
      <c r="C169" s="32" t="n">
        <f aca="false">TAN(B169)</f>
        <v>0.433097264073215</v>
      </c>
      <c r="D169" s="32" t="n">
        <f aca="false">TAN($J$2)</f>
        <v>-0.115548545794533</v>
      </c>
      <c r="E169" s="0" t="e">
        <f aca="false">24*ACOS(-TAN($K$2)*TAN(B169))/PI()</f>
        <v>#NUM!</v>
      </c>
      <c r="F169" s="0" t="str">
        <f aca="false">IF(ISNUMBER(E169),"","bad")</f>
        <v>bad</v>
      </c>
      <c r="G169" s="0" t="s">
        <v>496</v>
      </c>
      <c r="H169" s="0" t="s">
        <v>496</v>
      </c>
    </row>
    <row r="170" customFormat="false" ht="12.75" hidden="false" customHeight="false" outlineLevel="0" collapsed="false">
      <c r="A170" s="0" t="n">
        <v>169</v>
      </c>
      <c r="B170" s="32" t="n">
        <f aca="false">0.1303*PI()*COS(2*PI()*(A170-171.25)/365)</f>
        <v>0.409042515221637</v>
      </c>
      <c r="C170" s="32" t="n">
        <f aca="false">TAN(B170)</f>
        <v>0.433493320031096</v>
      </c>
      <c r="D170" s="32" t="n">
        <f aca="false">TAN($J$2)</f>
        <v>-0.115548545794533</v>
      </c>
      <c r="E170" s="0" t="e">
        <f aca="false">24*ACOS(-TAN($K$2)*TAN(B170))/PI()</f>
        <v>#NUM!</v>
      </c>
      <c r="F170" s="0" t="str">
        <f aca="false">IF(ISNUMBER(E170),"","bad")</f>
        <v>bad</v>
      </c>
      <c r="G170" s="0" t="s">
        <v>496</v>
      </c>
      <c r="H170" s="0" t="s">
        <v>496</v>
      </c>
    </row>
    <row r="171" customFormat="false" ht="12.75" hidden="false" customHeight="false" outlineLevel="0" collapsed="false">
      <c r="A171" s="0" t="n">
        <v>170</v>
      </c>
      <c r="B171" s="32" t="n">
        <f aca="false">0.1303*PI()*COS(2*PI()*(A171-171.25)/365)</f>
        <v>0.409254759158698</v>
      </c>
      <c r="C171" s="32" t="n">
        <f aca="false">TAN(B171)</f>
        <v>0.433745471300448</v>
      </c>
      <c r="D171" s="32" t="n">
        <f aca="false">TAN($J$2)</f>
        <v>-0.115548545794533</v>
      </c>
      <c r="E171" s="0" t="e">
        <f aca="false">24*ACOS(-TAN($K$2)*TAN(B171))/PI()</f>
        <v>#NUM!</v>
      </c>
      <c r="F171" s="0" t="str">
        <f aca="false">IF(ISNUMBER(E171),"","bad")</f>
        <v>bad</v>
      </c>
      <c r="G171" s="0" t="s">
        <v>496</v>
      </c>
      <c r="H171" s="0" t="s">
        <v>496</v>
      </c>
    </row>
    <row r="172" customFormat="false" ht="12.75" hidden="false" customHeight="false" outlineLevel="0" collapsed="false">
      <c r="A172" s="0" t="n">
        <v>171</v>
      </c>
      <c r="B172" s="32" t="n">
        <f aca="false">0.1303*PI()*COS(2*PI()*(A172-171.25)/365)</f>
        <v>0.409345732078179</v>
      </c>
      <c r="C172" s="32" t="n">
        <f aca="false">TAN(B172)</f>
        <v>0.43385356368784</v>
      </c>
      <c r="D172" s="32" t="n">
        <f aca="false">TAN($J$2)</f>
        <v>-0.115548545794533</v>
      </c>
      <c r="E172" s="0" t="e">
        <f aca="false">24*ACOS(-TAN($K$2)*TAN(B172))/PI()</f>
        <v>#NUM!</v>
      </c>
      <c r="F172" s="0" t="str">
        <f aca="false">IF(ISNUMBER(E172),"","bad")</f>
        <v>bad</v>
      </c>
      <c r="G172" s="0" t="s">
        <v>496</v>
      </c>
      <c r="H172" s="0" t="s">
        <v>496</v>
      </c>
    </row>
    <row r="173" customFormat="false" ht="12.75" hidden="false" customHeight="false" outlineLevel="0" collapsed="false">
      <c r="A173" s="0" t="n">
        <v>172</v>
      </c>
      <c r="B173" s="32" t="n">
        <f aca="false">0.1303*PI()*COS(2*PI()*(A173-171.25)/365)</f>
        <v>0.409315407022841</v>
      </c>
      <c r="C173" s="32" t="n">
        <f aca="false">TAN(B173)</f>
        <v>0.433817531054304</v>
      </c>
      <c r="D173" s="32" t="n">
        <f aca="false">TAN($J$2)</f>
        <v>-0.115548545794533</v>
      </c>
      <c r="E173" s="0" t="e">
        <f aca="false">24*ACOS(-TAN($K$2)*TAN(B173))/PI()</f>
        <v>#NUM!</v>
      </c>
      <c r="F173" s="0" t="str">
        <f aca="false">IF(ISNUMBER(E173),"","bad")</f>
        <v>bad</v>
      </c>
      <c r="G173" s="0" t="s">
        <v>496</v>
      </c>
      <c r="H173" s="0" t="s">
        <v>496</v>
      </c>
    </row>
    <row r="174" customFormat="false" ht="12.75" hidden="false" customHeight="false" outlineLevel="0" collapsed="false">
      <c r="A174" s="0" t="n">
        <v>173</v>
      </c>
      <c r="B174" s="32" t="n">
        <f aca="false">0.1303*PI()*COS(2*PI()*(A174-171.25)/365)</f>
        <v>0.409163792978652</v>
      </c>
      <c r="C174" s="32" t="n">
        <f aca="false">TAN(B174)</f>
        <v>0.433637395449902</v>
      </c>
      <c r="D174" s="32" t="n">
        <f aca="false">TAN($J$2)</f>
        <v>-0.115548545794533</v>
      </c>
      <c r="E174" s="0" t="e">
        <f aca="false">24*ACOS(-TAN($K$2)*TAN(B174))/PI()</f>
        <v>#NUM!</v>
      </c>
      <c r="F174" s="0" t="str">
        <f aca="false">IF(ISNUMBER(E174),"","bad")</f>
        <v>bad</v>
      </c>
      <c r="G174" s="0" t="s">
        <v>496</v>
      </c>
      <c r="H174" s="0" t="s">
        <v>496</v>
      </c>
    </row>
    <row r="175" customFormat="false" ht="12.75" hidden="false" customHeight="false" outlineLevel="0" collapsed="false">
      <c r="A175" s="0" t="n">
        <v>174</v>
      </c>
      <c r="B175" s="32" t="n">
        <f aca="false">0.1303*PI()*COS(2*PI()*(A175-171.25)/365)</f>
        <v>0.408890934872125</v>
      </c>
      <c r="C175" s="32" t="n">
        <f aca="false">TAN(B175)</f>
        <v>0.433313267068857</v>
      </c>
      <c r="D175" s="32" t="n">
        <f aca="false">TAN($J$2)</f>
        <v>-0.115548545794533</v>
      </c>
      <c r="E175" s="0" t="e">
        <f aca="false">24*ACOS(-TAN($K$2)*TAN(B175))/PI()</f>
        <v>#NUM!</v>
      </c>
      <c r="F175" s="0" t="str">
        <f aca="false">IF(ISNUMBER(E175),"","bad")</f>
        <v>bad</v>
      </c>
      <c r="G175" s="0" t="s">
        <v>496</v>
      </c>
      <c r="H175" s="0" t="s">
        <v>496</v>
      </c>
    </row>
    <row r="176" customFormat="false" ht="12.75" hidden="false" customHeight="false" outlineLevel="0" collapsed="false">
      <c r="A176" s="0" t="n">
        <v>175</v>
      </c>
      <c r="B176" s="32" t="n">
        <f aca="false">0.1303*PI()*COS(2*PI()*(A176-171.25)/365)</f>
        <v>0.408496913557007</v>
      </c>
      <c r="C176" s="32" t="n">
        <f aca="false">TAN(B176)</f>
        <v>0.432845344025429</v>
      </c>
      <c r="D176" s="32" t="n">
        <f aca="false">TAN($J$2)</f>
        <v>-0.115548545794533</v>
      </c>
      <c r="E176" s="0" t="e">
        <f aca="false">24*ACOS(-TAN($K$2)*TAN(B176))/PI()</f>
        <v>#NUM!</v>
      </c>
      <c r="F176" s="0" t="str">
        <f aca="false">IF(ISNUMBER(E176),"","bad")</f>
        <v>bad</v>
      </c>
      <c r="G176" s="0" t="s">
        <v>496</v>
      </c>
      <c r="H176" s="0" t="s">
        <v>496</v>
      </c>
    </row>
    <row r="177" customFormat="false" ht="12.75" hidden="false" customHeight="false" outlineLevel="0" collapsed="false">
      <c r="A177" s="0" t="n">
        <v>176</v>
      </c>
      <c r="B177" s="32" t="n">
        <f aca="false">0.1303*PI()*COS(2*PI()*(A177-171.25)/365)</f>
        <v>0.407981845790316</v>
      </c>
      <c r="C177" s="32" t="n">
        <f aca="false">TAN(B177)</f>
        <v>0.432233911951465</v>
      </c>
      <c r="D177" s="32" t="n">
        <f aca="false">TAN($J$2)</f>
        <v>-0.115548545794533</v>
      </c>
      <c r="E177" s="0" t="e">
        <f aca="false">24*ACOS(-TAN($K$2)*TAN(B177))/PI()</f>
        <v>#NUM!</v>
      </c>
      <c r="F177" s="0" t="str">
        <f aca="false">IF(ISNUMBER(E177),"","bad")</f>
        <v>bad</v>
      </c>
      <c r="G177" s="0" t="s">
        <v>496</v>
      </c>
      <c r="H177" s="0" t="s">
        <v>496</v>
      </c>
    </row>
    <row r="178" customFormat="false" ht="12.75" hidden="false" customHeight="false" outlineLevel="0" collapsed="false">
      <c r="A178" s="0" t="n">
        <v>177</v>
      </c>
      <c r="B178" s="32" t="n">
        <f aca="false">0.1303*PI()*COS(2*PI()*(A178-171.25)/365)</f>
        <v>0.407345884197749</v>
      </c>
      <c r="C178" s="32" t="n">
        <f aca="false">TAN(B178)</f>
        <v>0.431479343417274</v>
      </c>
      <c r="D178" s="32" t="n">
        <f aca="false">TAN($J$2)</f>
        <v>-0.115548545794533</v>
      </c>
      <c r="E178" s="0" t="e">
        <f aca="false">24*ACOS(-TAN($K$2)*TAN(B178))/PI()</f>
        <v>#NUM!</v>
      </c>
      <c r="F178" s="0" t="str">
        <f aca="false">IF(ISNUMBER(E178),"","bad")</f>
        <v>bad</v>
      </c>
      <c r="G178" s="0" t="s">
        <v>496</v>
      </c>
      <c r="H178" s="0" t="s">
        <v>496</v>
      </c>
    </row>
    <row r="179" customFormat="false" ht="12.75" hidden="false" customHeight="false" outlineLevel="0" collapsed="false">
      <c r="A179" s="0" t="n">
        <v>178</v>
      </c>
      <c r="B179" s="32" t="n">
        <f aca="false">0.1303*PI()*COS(2*PI()*(A179-171.25)/365)</f>
        <v>0.406589217228449</v>
      </c>
      <c r="C179" s="32" t="n">
        <f aca="false">TAN(B179)</f>
        <v>0.430582097178207</v>
      </c>
      <c r="D179" s="32" t="n">
        <f aca="false">TAN($J$2)</f>
        <v>-0.115548545794533</v>
      </c>
      <c r="E179" s="0" t="e">
        <f aca="false">24*ACOS(-TAN($K$2)*TAN(B179))/PI()</f>
        <v>#NUM!</v>
      </c>
      <c r="F179" s="0" t="str">
        <f aca="false">IF(ISNUMBER(E179),"","bad")</f>
        <v>bad</v>
      </c>
      <c r="G179" s="0" t="s">
        <v>496</v>
      </c>
      <c r="H179" s="0" t="s">
        <v>496</v>
      </c>
    </row>
    <row r="180" customFormat="false" ht="12.75" hidden="false" customHeight="false" outlineLevel="0" collapsed="false">
      <c r="A180" s="0" t="n">
        <v>179</v>
      </c>
      <c r="B180" s="32" t="n">
        <f aca="false">0.1303*PI()*COS(2*PI()*(A180-171.25)/365)</f>
        <v>0.40571206909917</v>
      </c>
      <c r="C180" s="32" t="n">
        <f aca="false">TAN(B180)</f>
        <v>0.429542717250025</v>
      </c>
      <c r="D180" s="32" t="n">
        <f aca="false">TAN($J$2)</f>
        <v>-0.115548545794533</v>
      </c>
      <c r="E180" s="0" t="e">
        <f aca="false">24*ACOS(-TAN($K$2)*TAN(B180))/PI()</f>
        <v>#NUM!</v>
      </c>
      <c r="F180" s="0" t="str">
        <f aca="false">IF(ISNUMBER(E180),"","bad")</f>
        <v>bad</v>
      </c>
      <c r="G180" s="0" t="s">
        <v>496</v>
      </c>
      <c r="H180" s="0" t="s">
        <v>496</v>
      </c>
    </row>
    <row r="181" customFormat="false" ht="12.75" hidden="false" customHeight="false" outlineLevel="0" collapsed="false">
      <c r="A181" s="0" t="n">
        <v>180</v>
      </c>
      <c r="B181" s="32" t="n">
        <f aca="false">0.1303*PI()*COS(2*PI()*(A181-171.25)/365)</f>
        <v>0.404714699727834</v>
      </c>
      <c r="C181" s="32" t="n">
        <f aca="false">TAN(B181)</f>
        <v>0.428361831816823</v>
      </c>
      <c r="D181" s="32" t="n">
        <f aca="false">TAN($J$2)</f>
        <v>-0.115548545794533</v>
      </c>
      <c r="E181" s="0" t="e">
        <f aca="false">24*ACOS(-TAN($K$2)*TAN(B181))/PI()</f>
        <v>#NUM!</v>
      </c>
      <c r="F181" s="0" t="str">
        <f aca="false">IF(ISNUMBER(E181),"","bad")</f>
        <v>bad</v>
      </c>
      <c r="G181" s="0" t="s">
        <v>496</v>
      </c>
      <c r="H181" s="0" t="s">
        <v>496</v>
      </c>
    </row>
    <row r="182" customFormat="false" ht="12.75" hidden="false" customHeight="false" outlineLevel="0" collapsed="false">
      <c r="A182" s="0" t="n">
        <v>181</v>
      </c>
      <c r="B182" s="32" t="n">
        <f aca="false">0.1303*PI()*COS(2*PI()*(A182-171.25)/365)</f>
        <v>0.40359740465651</v>
      </c>
      <c r="C182" s="32" t="n">
        <f aca="false">TAN(B182)</f>
        <v>0.427040151975942</v>
      </c>
      <c r="D182" s="32" t="n">
        <f aca="false">TAN($J$2)</f>
        <v>-0.115548545794533</v>
      </c>
      <c r="E182" s="0" t="e">
        <f aca="false">24*ACOS(-TAN($K$2)*TAN(B182))/PI()</f>
        <v>#NUM!</v>
      </c>
      <c r="F182" s="0" t="str">
        <f aca="false">IF(ISNUMBER(E182),"","bad")</f>
        <v>bad</v>
      </c>
      <c r="G182" s="0" t="s">
        <v>496</v>
      </c>
      <c r="H182" s="0" t="s">
        <v>496</v>
      </c>
    </row>
    <row r="183" customFormat="false" ht="12.75" hidden="false" customHeight="false" outlineLevel="0" collapsed="false">
      <c r="A183" s="0" t="n">
        <v>182</v>
      </c>
      <c r="B183" s="32" t="n">
        <f aca="false">0.1303*PI()*COS(2*PI()*(A183-171.25)/365)</f>
        <v>0.402360514963841</v>
      </c>
      <c r="C183" s="32" t="n">
        <f aca="false">TAN(B183)</f>
        <v>0.425578470324944</v>
      </c>
      <c r="D183" s="32" t="n">
        <f aca="false">TAN($J$2)</f>
        <v>-0.115548545794533</v>
      </c>
      <c r="E183" s="0" t="e">
        <f aca="false">24*ACOS(-TAN($K$2)*TAN(B183))/PI()</f>
        <v>#NUM!</v>
      </c>
      <c r="F183" s="0" t="str">
        <f aca="false">IF(ISNUMBER(E183),"","bad")</f>
        <v>bad</v>
      </c>
      <c r="G183" s="0" t="s">
        <v>496</v>
      </c>
      <c r="H183" s="0" t="s">
        <v>496</v>
      </c>
    </row>
    <row r="184" customFormat="false" ht="12.75" hidden="false" customHeight="false" outlineLevel="0" collapsed="false">
      <c r="A184" s="0" t="n">
        <v>183</v>
      </c>
      <c r="B184" s="32" t="n">
        <f aca="false">0.1303*PI()*COS(2*PI()*(A184-171.25)/365)</f>
        <v>0.401004397166937</v>
      </c>
      <c r="C184" s="32" t="n">
        <f aca="false">TAN(B184)</f>
        <v>0.42397765939631</v>
      </c>
      <c r="D184" s="32" t="n">
        <f aca="false">TAN($J$2)</f>
        <v>-0.115548545794533</v>
      </c>
      <c r="E184" s="0" t="e">
        <f aca="false">24*ACOS(-TAN($K$2)*TAN(B184))/PI()</f>
        <v>#NUM!</v>
      </c>
      <c r="F184" s="0" t="str">
        <f aca="false">IF(ISNUMBER(E184),"","bad")</f>
        <v>bad</v>
      </c>
      <c r="G184" s="0" t="s">
        <v>496</v>
      </c>
      <c r="H184" s="0" t="s">
        <v>496</v>
      </c>
    </row>
    <row r="185" customFormat="false" ht="12.75" hidden="false" customHeight="false" outlineLevel="0" collapsed="false">
      <c r="A185" s="0" t="n">
        <v>184</v>
      </c>
      <c r="B185" s="32" t="n">
        <f aca="false">0.1303*PI()*COS(2*PI()*(A185-171.25)/365)</f>
        <v>0.399529453112769</v>
      </c>
      <c r="C185" s="32" t="n">
        <f aca="false">TAN(B185)</f>
        <v>0.422238669946106</v>
      </c>
      <c r="D185" s="32" t="n">
        <f aca="false">TAN($J$2)</f>
        <v>-0.115548545794533</v>
      </c>
      <c r="E185" s="0" t="e">
        <f aca="false">24*ACOS(-TAN($K$2)*TAN(B185))/PI()</f>
        <v>#NUM!</v>
      </c>
      <c r="F185" s="0" t="str">
        <f aca="false">IF(ISNUMBER(E185),"","bad")</f>
        <v>bad</v>
      </c>
      <c r="G185" s="0" t="s">
        <v>496</v>
      </c>
      <c r="H185" s="0" t="s">
        <v>496</v>
      </c>
    </row>
    <row r="186" customFormat="false" ht="12.75" hidden="false" customHeight="false" outlineLevel="0" collapsed="false">
      <c r="A186" s="0" t="n">
        <v>185</v>
      </c>
      <c r="B186" s="32" t="n">
        <f aca="false">0.1303*PI()*COS(2*PI()*(A186-171.25)/365)</f>
        <v>0.397936119859091</v>
      </c>
      <c r="C186" s="32" t="n">
        <f aca="false">TAN(B186)</f>
        <v>0.420362529103381</v>
      </c>
      <c r="D186" s="32" t="n">
        <f aca="false">TAN($J$2)</f>
        <v>-0.115548545794533</v>
      </c>
      <c r="E186" s="0" t="e">
        <f aca="false">24*ACOS(-TAN($K$2)*TAN(B186))/PI()</f>
        <v>#NUM!</v>
      </c>
      <c r="F186" s="0" t="str">
        <f aca="false">IF(ISNUMBER(E186),"","bad")</f>
        <v>bad</v>
      </c>
      <c r="G186" s="0" t="s">
        <v>496</v>
      </c>
      <c r="H186" s="0" t="s">
        <v>496</v>
      </c>
    </row>
    <row r="187" customFormat="false" ht="12.75" hidden="false" customHeight="false" outlineLevel="0" collapsed="false">
      <c r="A187" s="0" t="n">
        <v>186</v>
      </c>
      <c r="B187" s="32" t="n">
        <f aca="false">0.1303*PI()*COS(2*PI()*(A187-171.25)/365)</f>
        <v>0.396224869544935</v>
      </c>
      <c r="C187" s="32" t="n">
        <f aca="false">TAN(B187)</f>
        <v>0.418350338387552</v>
      </c>
      <c r="D187" s="32" t="n">
        <f aca="false">TAN($J$2)</f>
        <v>-0.115548545794533</v>
      </c>
      <c r="E187" s="0" t="e">
        <f aca="false">24*ACOS(-TAN($K$2)*TAN(B187))/PI()</f>
        <v>#NUM!</v>
      </c>
      <c r="F187" s="0" t="str">
        <f aca="false">IF(ISNUMBER(E187),"","bad")</f>
        <v>bad</v>
      </c>
      <c r="G187" s="0" t="s">
        <v>496</v>
      </c>
      <c r="H187" s="0" t="s">
        <v>496</v>
      </c>
    </row>
    <row r="188" customFormat="false" ht="12.75" hidden="false" customHeight="false" outlineLevel="0" collapsed="false">
      <c r="A188" s="0" t="n">
        <v>187</v>
      </c>
      <c r="B188" s="32" t="n">
        <f aca="false">0.1303*PI()*COS(2*PI()*(A188-171.25)/365)</f>
        <v>0.394396209250699</v>
      </c>
      <c r="C188" s="32" t="n">
        <f aca="false">TAN(B188)</f>
        <v>0.416203271601478</v>
      </c>
      <c r="D188" s="32" t="n">
        <f aca="false">TAN($J$2)</f>
        <v>-0.115548545794533</v>
      </c>
      <c r="E188" s="0" t="e">
        <f aca="false">24*ACOS(-TAN($K$2)*TAN(B188))/PI()</f>
        <v>#NUM!</v>
      </c>
      <c r="F188" s="0" t="str">
        <f aca="false">IF(ISNUMBER(E188),"","bad")</f>
        <v>bad</v>
      </c>
      <c r="G188" s="0" t="s">
        <v>496</v>
      </c>
      <c r="H188" s="0" t="s">
        <v>496</v>
      </c>
    </row>
    <row r="189" customFormat="false" ht="12.75" hidden="false" customHeight="false" outlineLevel="0" collapsed="false">
      <c r="A189" s="0" t="n">
        <v>188</v>
      </c>
      <c r="B189" s="32" t="n">
        <f aca="false">0.1303*PI()*COS(2*PI()*(A189-171.25)/365)</f>
        <v>0.392450680847895</v>
      </c>
      <c r="C189" s="32" t="n">
        <f aca="false">TAN(B189)</f>
        <v>0.413922572608317</v>
      </c>
      <c r="D189" s="32" t="n">
        <f aca="false">TAN($J$2)</f>
        <v>-0.115548545794533</v>
      </c>
      <c r="E189" s="0" t="e">
        <f aca="false">24*ACOS(-TAN($K$2)*TAN(B189))/PI()</f>
        <v>#NUM!</v>
      </c>
      <c r="F189" s="0" t="str">
        <f aca="false">IF(ISNUMBER(E189),"","bad")</f>
        <v>bad</v>
      </c>
      <c r="G189" s="0" t="s">
        <v>496</v>
      </c>
      <c r="H189" s="0" t="s">
        <v>496</v>
      </c>
    </row>
    <row r="190" customFormat="false" ht="12.75" hidden="false" customHeight="false" outlineLevel="0" collapsed="false">
      <c r="A190" s="0" t="n">
        <v>189</v>
      </c>
      <c r="B190" s="32" t="n">
        <f aca="false">0.1303*PI()*COS(2*PI()*(A190-171.25)/365)</f>
        <v>0.390388860838577</v>
      </c>
      <c r="C190" s="32" t="n">
        <f aca="false">TAN(B190)</f>
        <v>0.411509553000619</v>
      </c>
      <c r="D190" s="32" t="n">
        <f aca="false">TAN($J$2)</f>
        <v>-0.115548545794533</v>
      </c>
      <c r="E190" s="0" t="e">
        <f aca="false">24*ACOS(-TAN($K$2)*TAN(B190))/PI()</f>
        <v>#NUM!</v>
      </c>
      <c r="F190" s="0" t="str">
        <f aca="false">IF(ISNUMBER(E190),"","bad")</f>
        <v>bad</v>
      </c>
      <c r="G190" s="0" t="s">
        <v>496</v>
      </c>
      <c r="H190" s="0" t="s">
        <v>496</v>
      </c>
    </row>
    <row r="191" customFormat="false" ht="12.75" hidden="false" customHeight="false" outlineLevel="0" collapsed="false">
      <c r="A191" s="0" t="n">
        <v>190</v>
      </c>
      <c r="B191" s="32" t="n">
        <f aca="false">0.1303*PI()*COS(2*PI()*(A191-171.25)/365)</f>
        <v>0.38821136018451</v>
      </c>
      <c r="C191" s="32" t="n">
        <f aca="false">TAN(B191)</f>
        <v>0.408965589670397</v>
      </c>
      <c r="D191" s="32" t="n">
        <f aca="false">TAN($J$2)</f>
        <v>-0.115548545794533</v>
      </c>
      <c r="E191" s="0" t="e">
        <f aca="false">24*ACOS(-TAN($K$2)*TAN(B191))/PI()</f>
        <v>#NUM!</v>
      </c>
      <c r="F191" s="0" t="str">
        <f aca="false">IF(ISNUMBER(E191),"","bad")</f>
        <v>bad</v>
      </c>
      <c r="G191" s="0" t="s">
        <v>496</v>
      </c>
      <c r="H191" s="0" t="s">
        <v>496</v>
      </c>
    </row>
    <row r="192" customFormat="false" ht="12.75" hidden="false" customHeight="false" outlineLevel="0" collapsed="false">
      <c r="A192" s="0" t="n">
        <v>191</v>
      </c>
      <c r="B192" s="32" t="n">
        <f aca="false">0.1303*PI()*COS(2*PI()*(A192-171.25)/365)</f>
        <v>0.385918824126133</v>
      </c>
      <c r="C192" s="32" t="n">
        <f aca="false">TAN(B192)</f>
        <v>0.406292122289188</v>
      </c>
      <c r="D192" s="32" t="n">
        <f aca="false">TAN($J$2)</f>
        <v>-0.115548545794533</v>
      </c>
      <c r="E192" s="0" t="e">
        <f aca="false">24*ACOS(-TAN($K$2)*TAN(B192))/PI()</f>
        <v>#NUM!</v>
      </c>
      <c r="F192" s="0" t="str">
        <f aca="false">IF(ISNUMBER(E192),"","bad")</f>
        <v>bad</v>
      </c>
      <c r="G192" s="0" t="s">
        <v>496</v>
      </c>
      <c r="H192" s="0" t="s">
        <v>496</v>
      </c>
    </row>
    <row r="193" customFormat="false" ht="12.75" hidden="false" customHeight="false" outlineLevel="0" collapsed="false">
      <c r="A193" s="0" t="n">
        <v>192</v>
      </c>
      <c r="B193" s="32" t="n">
        <f aca="false">0.1303*PI()*COS(2*PI()*(A193-171.25)/365)</f>
        <v>0.383511931991358</v>
      </c>
      <c r="C193" s="32" t="n">
        <f aca="false">TAN(B193)</f>
        <v>0.403490650707312</v>
      </c>
      <c r="D193" s="32" t="n">
        <f aca="false">TAN($J$2)</f>
        <v>-0.115548545794533</v>
      </c>
      <c r="E193" s="0" t="e">
        <f aca="false">24*ACOS(-TAN($K$2)*TAN(B193))/PI()</f>
        <v>#NUM!</v>
      </c>
      <c r="F193" s="0" t="str">
        <f aca="false">IF(ISNUMBER(E193),"","bad")</f>
        <v>bad</v>
      </c>
      <c r="G193" s="0" t="s">
        <v>496</v>
      </c>
      <c r="H193" s="0" t="s">
        <v>496</v>
      </c>
    </row>
    <row r="194" customFormat="false" ht="12.75" hidden="false" customHeight="false" outlineLevel="0" collapsed="false">
      <c r="A194" s="0" t="n">
        <v>193</v>
      </c>
      <c r="B194" s="32" t="n">
        <f aca="false">0.1303*PI()*COS(2*PI()*(A194-171.25)/365)</f>
        <v>0.380991396994268</v>
      </c>
      <c r="C194" s="32" t="n">
        <f aca="false">TAN(B194)</f>
        <v>0.400562732281672</v>
      </c>
      <c r="D194" s="32" t="n">
        <f aca="false">TAN($J$2)</f>
        <v>-0.115548545794533</v>
      </c>
      <c r="E194" s="0" t="e">
        <f aca="false">24*ACOS(-TAN($K$2)*TAN(B194))/PI()</f>
        <v>#NUM!</v>
      </c>
      <c r="F194" s="0" t="str">
        <f aca="false">IF(ISNUMBER(E194),"","bad")</f>
        <v>bad</v>
      </c>
      <c r="G194" s="0" t="s">
        <v>496</v>
      </c>
      <c r="H194" s="0" t="s">
        <v>496</v>
      </c>
    </row>
    <row r="195" customFormat="false" ht="12.75" hidden="false" customHeight="false" outlineLevel="0" collapsed="false">
      <c r="A195" s="0" t="n">
        <v>194</v>
      </c>
      <c r="B195" s="32" t="n">
        <f aca="false">0.1303*PI()*COS(2*PI()*(A195-171.25)/365)</f>
        <v>0.37835796602378</v>
      </c>
      <c r="C195" s="32" t="n">
        <f aca="false">TAN(B195)</f>
        <v>0.397509979141572</v>
      </c>
      <c r="D195" s="32" t="n">
        <f aca="false">TAN($J$2)</f>
        <v>-0.115548545794533</v>
      </c>
      <c r="E195" s="0" t="e">
        <f aca="false">24*ACOS(-TAN($K$2)*TAN(B195))/PI()</f>
        <v>#NUM!</v>
      </c>
      <c r="F195" s="0" t="str">
        <f aca="false">IF(ISNUMBER(E195),"","bad")</f>
        <v>bad</v>
      </c>
      <c r="G195" s="0" t="s">
        <v>496</v>
      </c>
      <c r="H195" s="0" t="s">
        <v>496</v>
      </c>
    </row>
    <row r="196" customFormat="false" ht="12.75" hidden="false" customHeight="false" outlineLevel="0" collapsed="false">
      <c r="A196" s="0" t="n">
        <v>195</v>
      </c>
      <c r="B196" s="32" t="n">
        <f aca="false">0.1303*PI()*COS(2*PI()*(A196-171.25)/365)</f>
        <v>0.375612419422327</v>
      </c>
      <c r="C196" s="32" t="n">
        <f aca="false">TAN(B196)</f>
        <v>0.394334055402061</v>
      </c>
      <c r="D196" s="32" t="n">
        <f aca="false">TAN($J$2)</f>
        <v>-0.115548545794533</v>
      </c>
      <c r="E196" s="0" t="e">
        <f aca="false">24*ACOS(-TAN($K$2)*TAN(B196))/PI()</f>
        <v>#NUM!</v>
      </c>
      <c r="F196" s="0" t="str">
        <f aca="false">IF(ISNUMBER(E196),"","bad")</f>
        <v>bad</v>
      </c>
      <c r="G196" s="0" t="s">
        <v>496</v>
      </c>
      <c r="H196" s="0" t="s">
        <v>496</v>
      </c>
    </row>
    <row r="197" customFormat="false" ht="12.75" hidden="false" customHeight="false" outlineLevel="0" collapsed="false">
      <c r="A197" s="0" t="n">
        <v>196</v>
      </c>
      <c r="B197" s="32" t="n">
        <f aca="false">0.1303*PI()*COS(2*PI()*(A197-171.25)/365)</f>
        <v>0.372755570754618</v>
      </c>
      <c r="C197" s="32" t="n">
        <f aca="false">TAN(B197)</f>
        <v>0.391036674334323</v>
      </c>
      <c r="D197" s="32" t="n">
        <f aca="false">TAN($J$2)</f>
        <v>-0.115548545794533</v>
      </c>
      <c r="E197" s="0" t="e">
        <f aca="false">24*ACOS(-TAN($K$2)*TAN(B197))/PI()</f>
        <v>#NUM!</v>
      </c>
      <c r="F197" s="0" t="str">
        <f aca="false">IF(ISNUMBER(E197),"","bad")</f>
        <v>bad</v>
      </c>
      <c r="H197" s="0" t="s">
        <v>496</v>
      </c>
    </row>
    <row r="198" customFormat="false" ht="12.75" hidden="false" customHeight="false" outlineLevel="0" collapsed="false">
      <c r="A198" s="0" t="n">
        <v>197</v>
      </c>
      <c r="B198" s="32" t="n">
        <f aca="false">0.1303*PI()*COS(2*PI()*(A198-171.25)/365)</f>
        <v>0.369788266566571</v>
      </c>
      <c r="C198" s="32" t="n">
        <f aca="false">TAN(B198)</f>
        <v>0.387619595502586</v>
      </c>
      <c r="D198" s="32" t="n">
        <f aca="false">TAN($J$2)</f>
        <v>-0.115548545794533</v>
      </c>
      <c r="E198" s="0" t="e">
        <f aca="false">24*ACOS(-TAN($K$2)*TAN(B198))/PI()</f>
        <v>#NUM!</v>
      </c>
      <c r="F198" s="0" t="str">
        <f aca="false">IF(ISNUMBER(E198),"","bad")</f>
        <v>bad</v>
      </c>
      <c r="H198" s="0" t="s">
        <v>496</v>
      </c>
    </row>
    <row r="199" customFormat="false" ht="12.75" hidden="false" customHeight="false" outlineLevel="0" collapsed="false">
      <c r="A199" s="0" t="n">
        <v>198</v>
      </c>
      <c r="B199" s="32" t="n">
        <f aca="false">0.1303*PI()*COS(2*PI()*(A199-171.25)/365)</f>
        <v>0.366711386134455</v>
      </c>
      <c r="C199" s="32" t="n">
        <f aca="false">TAN(B199)</f>
        <v>0.384084621876956</v>
      </c>
      <c r="D199" s="32" t="n">
        <f aca="false">TAN($J$2)</f>
        <v>-0.115548545794533</v>
      </c>
      <c r="E199" s="0" t="e">
        <f aca="false">24*ACOS(-TAN($K$2)*TAN(B199))/PI()</f>
        <v>#NUM!</v>
      </c>
      <c r="F199" s="0" t="str">
        <f aca="false">IF(ISNUMBER(E199),"","bad")</f>
        <v>bad</v>
      </c>
      <c r="H199" s="0" t="s">
        <v>496</v>
      </c>
    </row>
    <row r="200" customFormat="false" ht="12.75" hidden="false" customHeight="false" outlineLevel="0" collapsed="false">
      <c r="A200" s="0" t="n">
        <v>199</v>
      </c>
      <c r="B200" s="32" t="n">
        <f aca="false">0.1303*PI()*COS(2*PI()*(A200-171.25)/365)</f>
        <v>0.363525841204349</v>
      </c>
      <c r="C200" s="32" t="n">
        <f aca="false">TAN(B200)</f>
        <v>0.380433596931422</v>
      </c>
      <c r="D200" s="32" t="n">
        <f aca="false">TAN($J$2)</f>
        <v>-0.115548545794533</v>
      </c>
      <c r="E200" s="0" t="n">
        <f aca="false">24*ACOS(-TAN($K$2)*TAN(B200))/PI()</f>
        <v>22.9779164323726</v>
      </c>
      <c r="F200" s="0" t="str">
        <f aca="false">IF(ISNUMBER(E200),"","bad")</f>
        <v/>
      </c>
      <c r="H200" s="0" t="s">
        <v>496</v>
      </c>
    </row>
    <row r="201" customFormat="false" ht="12.75" hidden="false" customHeight="false" outlineLevel="0" collapsed="false">
      <c r="A201" s="0" t="n">
        <v>200</v>
      </c>
      <c r="B201" s="32" t="n">
        <f aca="false">0.1303*PI()*COS(2*PI()*(A201-171.25)/365)</f>
        <v>0.360232575721963</v>
      </c>
      <c r="C201" s="32" t="n">
        <f aca="false">TAN(B201)</f>
        <v>0.376668401736141</v>
      </c>
      <c r="D201" s="32" t="n">
        <f aca="false">TAN($J$2)</f>
        <v>-0.115548545794533</v>
      </c>
      <c r="E201" s="0" t="n">
        <f aca="false">24*ACOS(-TAN($K$2)*TAN(B201))/PI()</f>
        <v>22.5184956752205</v>
      </c>
      <c r="F201" s="0" t="str">
        <f aca="false">IF(ISNUMBER(E201),"","bad")</f>
        <v/>
      </c>
      <c r="H201" s="0" t="s">
        <v>496</v>
      </c>
    </row>
    <row r="202" customFormat="false" ht="12.75" hidden="false" customHeight="false" outlineLevel="0" collapsed="false">
      <c r="A202" s="0" t="n">
        <v>201</v>
      </c>
      <c r="B202" s="32" t="n">
        <f aca="false">0.1303*PI()*COS(2*PI()*(A202-171.25)/365)</f>
        <v>0.356832565552935</v>
      </c>
      <c r="C202" s="32" t="n">
        <f aca="false">TAN(B202)</f>
        <v>0.372790952052875</v>
      </c>
      <c r="D202" s="32" t="n">
        <f aca="false">TAN($J$2)</f>
        <v>-0.115548545794533</v>
      </c>
      <c r="E202" s="0" t="n">
        <f aca="false">24*ACOS(-TAN($K$2)*TAN(B202))/PI()</f>
        <v>22.1606199053385</v>
      </c>
      <c r="F202" s="0" t="str">
        <f aca="false">IF(ISNUMBER(E202),"","bad")</f>
        <v/>
      </c>
      <c r="H202" s="0" t="s">
        <v>496</v>
      </c>
    </row>
    <row r="203" customFormat="false" ht="12.75" hidden="false" customHeight="false" outlineLevel="0" collapsed="false">
      <c r="A203" s="0" t="n">
        <v>202</v>
      </c>
      <c r="B203" s="32" t="n">
        <f aca="false">0.1303*PI()*COS(2*PI()*(A203-171.25)/365)</f>
        <v>0.353326818193656</v>
      </c>
      <c r="C203" s="32" t="n">
        <f aca="false">TAN(B203)</f>
        <v>0.368803195442221</v>
      </c>
      <c r="D203" s="32" t="n">
        <f aca="false">TAN($J$2)</f>
        <v>-0.115548545794533</v>
      </c>
      <c r="E203" s="0" t="n">
        <f aca="false">24*ACOS(-TAN($K$2)*TAN(B203))/PI()</f>
        <v>21.8529481732637</v>
      </c>
      <c r="F203" s="0" t="str">
        <f aca="false">IF(ISNUMBER(E203),"","bad")</f>
        <v/>
      </c>
      <c r="H203" s="0" t="s">
        <v>496</v>
      </c>
    </row>
    <row r="204" customFormat="false" ht="12.75" hidden="false" customHeight="false" outlineLevel="0" collapsed="false">
      <c r="A204" s="0" t="n">
        <v>203</v>
      </c>
      <c r="B204" s="32" t="n">
        <f aca="false">0.1303*PI()*COS(2*PI()*(A204-171.25)/365)</f>
        <v>0.349716372472729</v>
      </c>
      <c r="C204" s="32" t="n">
        <f aca="false">TAN(B204)</f>
        <v>0.364707108391007</v>
      </c>
      <c r="D204" s="32" t="n">
        <f aca="false">TAN($J$2)</f>
        <v>-0.115548545794533</v>
      </c>
      <c r="E204" s="0" t="n">
        <f aca="false">24*ACOS(-TAN($K$2)*TAN(B204))/PI()</f>
        <v>21.5763301003106</v>
      </c>
      <c r="F204" s="0" t="str">
        <f aca="false">IF(ISNUMBER(E204),"","bad")</f>
        <v/>
      </c>
      <c r="H204" s="0" t="s">
        <v>496</v>
      </c>
    </row>
    <row r="205" customFormat="false" ht="12.75" hidden="false" customHeight="false" outlineLevel="0" collapsed="false">
      <c r="A205" s="0" t="n">
        <v>204</v>
      </c>
      <c r="B205" s="32" t="n">
        <f aca="false">0.1303*PI()*COS(2*PI()*(A205-171.25)/365)</f>
        <v>0.346002298243141</v>
      </c>
      <c r="C205" s="32" t="n">
        <f aca="false">TAN(B205)</f>
        <v>0.360504693467896</v>
      </c>
      <c r="D205" s="32" t="n">
        <f aca="false">TAN($J$2)</f>
        <v>-0.115548545794533</v>
      </c>
      <c r="E205" s="0" t="n">
        <f aca="false">24*ACOS(-TAN($K$2)*TAN(B205))/PI()</f>
        <v>21.3211691383058</v>
      </c>
      <c r="F205" s="0" t="str">
        <f aca="false">IF(ISNUMBER(E205),"","bad")</f>
        <v/>
      </c>
      <c r="H205" s="0" t="s">
        <v>496</v>
      </c>
    </row>
    <row r="206" customFormat="false" ht="12.75" hidden="false" customHeight="false" outlineLevel="0" collapsed="false">
      <c r="A206" s="0" t="n">
        <v>205</v>
      </c>
      <c r="B206" s="32" t="n">
        <f aca="false">0.1303*PI()*COS(2*PI()*(A206-171.25)/365)</f>
        <v>0.342185696065242</v>
      </c>
      <c r="C206" s="32" t="n">
        <f aca="false">TAN(B206)</f>
        <v>0.356197976514931</v>
      </c>
      <c r="D206" s="32" t="n">
        <f aca="false">TAN($J$2)</f>
        <v>-0.115548545794533</v>
      </c>
      <c r="E206" s="0" t="n">
        <f aca="false">24*ACOS(-TAN($K$2)*TAN(B206))/PI()</f>
        <v>21.0818684942794</v>
      </c>
      <c r="F206" s="0" t="str">
        <f aca="false">IF(ISNUMBER(E206),"","bad")</f>
        <v/>
      </c>
      <c r="H206" s="0" t="s">
        <v>496</v>
      </c>
    </row>
    <row r="207" customFormat="false" ht="12.75" hidden="false" customHeight="false" outlineLevel="0" collapsed="false">
      <c r="A207" s="0" t="n">
        <v>206</v>
      </c>
      <c r="B207" s="32" t="n">
        <f aca="false">0.1303*PI()*COS(2*PI()*(A207-171.25)/365)</f>
        <v>0.338267696880627</v>
      </c>
      <c r="C207" s="32" t="n">
        <f aca="false">TAN(B207)</f>
        <v>0.351789003882365</v>
      </c>
      <c r="D207" s="32" t="n">
        <f aca="false">TAN($J$2)</f>
        <v>-0.115548545794533</v>
      </c>
      <c r="E207" s="0" t="n">
        <f aca="false">24*ACOS(-TAN($K$2)*TAN(B207))/PI()</f>
        <v>20.8548403366484</v>
      </c>
      <c r="F207" s="0" t="str">
        <f aca="false">IF(ISNUMBER(E207),"","bad")</f>
        <v/>
      </c>
      <c r="H207" s="0" t="s">
        <v>496</v>
      </c>
    </row>
    <row r="208" customFormat="false" ht="12.75" hidden="false" customHeight="false" outlineLevel="0" collapsed="false">
      <c r="A208" s="0" t="n">
        <v>207</v>
      </c>
      <c r="B208" s="32" t="n">
        <f aca="false">0.1303*PI()*COS(2*PI()*(A208-171.25)/365)</f>
        <v>0.334249461677012</v>
      </c>
      <c r="C208" s="32" t="n">
        <f aca="false">TAN(B208)</f>
        <v>0.347279839713791</v>
      </c>
      <c r="D208" s="32" t="n">
        <f aca="false">TAN($J$2)</f>
        <v>-0.115548545794533</v>
      </c>
      <c r="E208" s="0" t="n">
        <f aca="false">24*ACOS(-TAN($K$2)*TAN(B208))/PI()</f>
        <v>20.6376298992142</v>
      </c>
      <c r="F208" s="0" t="str">
        <f aca="false">IF(ISNUMBER(E208),"","bad")</f>
        <v/>
      </c>
      <c r="H208" s="0" t="s">
        <v>496</v>
      </c>
    </row>
    <row r="209" customFormat="false" ht="12.75" hidden="false" customHeight="false" outlineLevel="0" collapsed="false">
      <c r="A209" s="0" t="n">
        <v>208</v>
      </c>
      <c r="B209" s="32" t="n">
        <f aca="false">0.1303*PI()*COS(2*PI()*(A209-171.25)/365)</f>
        <v>0.330132181144207</v>
      </c>
      <c r="C209" s="32" t="n">
        <f aca="false">TAN(B209)</f>
        <v>0.342672563288117</v>
      </c>
      <c r="D209" s="32" t="n">
        <f aca="false">TAN($J$2)</f>
        <v>-0.115548545794533</v>
      </c>
      <c r="E209" s="0" t="n">
        <f aca="false">24*ACOS(-TAN($K$2)*TAN(B209))/PI()</f>
        <v>20.4284754508928</v>
      </c>
      <c r="F209" s="0" t="str">
        <f aca="false">IF(ISNUMBER(E209),"","bad")</f>
        <v/>
      </c>
      <c r="H209" s="0" t="s">
        <v>496</v>
      </c>
    </row>
    <row r="210" customFormat="false" ht="12.75" hidden="false" customHeight="false" outlineLevel="0" collapsed="false">
      <c r="A210" s="0" t="n">
        <v>209</v>
      </c>
      <c r="B210" s="32" t="n">
        <f aca="false">0.1303*PI()*COS(2*PI()*(A210-171.25)/365)</f>
        <v>0.325917075321293</v>
      </c>
      <c r="C210" s="32" t="n">
        <f aca="false">TAN(B210)</f>
        <v>0.337969266424604</v>
      </c>
      <c r="D210" s="32" t="n">
        <f aca="false">TAN($J$2)</f>
        <v>-0.115548545794533</v>
      </c>
      <c r="E210" s="0" t="n">
        <f aca="false">24*ACOS(-TAN($K$2)*TAN(B210))/PI()</f>
        <v>20.2260654449656</v>
      </c>
      <c r="F210" s="0" t="str">
        <f aca="false">IF(ISNUMBER(E210),"","bad")</f>
        <v/>
      </c>
      <c r="H210" s="0" t="s">
        <v>496</v>
      </c>
    </row>
    <row r="211" customFormat="false" ht="12.75" hidden="false" customHeight="false" outlineLevel="0" collapsed="false">
      <c r="A211" s="0" t="n">
        <v>210</v>
      </c>
      <c r="B211" s="32" t="n">
        <f aca="false">0.1303*PI()*COS(2*PI()*(A211-171.25)/365)</f>
        <v>0.321605393235095</v>
      </c>
      <c r="C211" s="32" t="n">
        <f aca="false">TAN(B211)</f>
        <v>0.333172050956683</v>
      </c>
      <c r="D211" s="32" t="n">
        <f aca="false">TAN($J$2)</f>
        <v>-0.115548545794533</v>
      </c>
      <c r="E211" s="0" t="n">
        <f aca="false">24*ACOS(-TAN($K$2)*TAN(B211))/PI()</f>
        <v>20.0293946969659</v>
      </c>
      <c r="F211" s="0" t="str">
        <f aca="false">IF(ISNUMBER(E211),"","bad")</f>
        <v/>
      </c>
      <c r="H211" s="0" t="s">
        <v>496</v>
      </c>
    </row>
    <row r="212" customFormat="false" ht="12.75" hidden="false" customHeight="false" outlineLevel="0" collapsed="false">
      <c r="A212" s="0" t="n">
        <v>211</v>
      </c>
      <c r="B212" s="32" t="n">
        <f aca="false">0.1303*PI()*COS(2*PI()*(A212-171.25)/365)</f>
        <v>0.317198412530069</v>
      </c>
      <c r="C212" s="32" t="n">
        <f aca="false">TAN(B212)</f>
        <v>0.328283026279894</v>
      </c>
      <c r="D212" s="32" t="n">
        <f aca="false">TAN($J$2)</f>
        <v>-0.115548545794533</v>
      </c>
      <c r="E212" s="0" t="n">
        <f aca="false">24*ACOS(-TAN($K$2)*TAN(B212))/PI()</f>
        <v>19.8376743898239</v>
      </c>
      <c r="F212" s="0" t="str">
        <f aca="false">IF(ISNUMBER(E212),"","bad")</f>
        <v/>
      </c>
      <c r="H212" s="0" t="s">
        <v>496</v>
      </c>
    </row>
    <row r="213" customFormat="false" ht="12.75" hidden="false" customHeight="false" outlineLevel="0" collapsed="false">
      <c r="A213" s="0" t="n">
        <v>212</v>
      </c>
      <c r="B213" s="32" t="n">
        <f aca="false">0.1303*PI()*COS(2*PI()*(A213-171.25)/365)</f>
        <v>0.312697439089708</v>
      </c>
      <c r="C213" s="32" t="n">
        <f aca="false">TAN(B213)</f>
        <v>0.323304306978821</v>
      </c>
      <c r="D213" s="32" t="n">
        <f aca="false">TAN($J$2)</f>
        <v>-0.115548545794533</v>
      </c>
      <c r="E213" s="0" t="n">
        <f aca="false">24*ACOS(-TAN($K$2)*TAN(B213))/PI()</f>
        <v>19.6502732134094</v>
      </c>
      <c r="F213" s="0" t="str">
        <f aca="false">IF(ISNUMBER(E213),"","bad")</f>
        <v/>
      </c>
      <c r="H213" s="0" t="s">
        <v>496</v>
      </c>
    </row>
    <row r="214" customFormat="false" ht="12.75" hidden="false" customHeight="false" outlineLevel="0" collapsed="false">
      <c r="A214" s="0" t="n">
        <v>213</v>
      </c>
      <c r="B214" s="32" t="n">
        <f aca="false">0.1303*PI()*COS(2*PI()*(A214-171.25)/365)</f>
        <v>0.308103806649581</v>
      </c>
      <c r="C214" s="32" t="n">
        <f aca="false">TAN(B214)</f>
        <v>0.318238010537467</v>
      </c>
      <c r="D214" s="32" t="n">
        <f aca="false">TAN($J$2)</f>
        <v>-0.115548545794533</v>
      </c>
      <c r="E214" s="0" t="n">
        <f aca="false">24*ACOS(-TAN($K$2)*TAN(B214))/PI()</f>
        <v>19.4666774410718</v>
      </c>
      <c r="F214" s="0" t="str">
        <f aca="false">IF(ISNUMBER(E214),"","bad")</f>
        <v/>
      </c>
      <c r="H214" s="0" t="s">
        <v>496</v>
      </c>
    </row>
    <row r="215" customFormat="false" ht="12.75" hidden="false" customHeight="false" outlineLevel="0" collapsed="false">
      <c r="A215" s="0" t="n">
        <v>214</v>
      </c>
      <c r="B215" s="32" t="n">
        <f aca="false">0.1303*PI()*COS(2*PI()*(A215-171.25)/365)</f>
        <v>0.303418876402119</v>
      </c>
      <c r="C215" s="32" t="n">
        <f aca="false">TAN(B215)</f>
        <v>0.313086255137071</v>
      </c>
      <c r="D215" s="32" t="n">
        <f aca="false">TAN($J$2)</f>
        <v>-0.115548545794533</v>
      </c>
      <c r="E215" s="0" t="n">
        <f aca="false">24*ACOS(-TAN($K$2)*TAN(B215))/PI()</f>
        <v>19.2864630130673</v>
      </c>
      <c r="F215" s="0" t="str">
        <f aca="false">IF(ISNUMBER(E215),"","bad")</f>
        <v/>
      </c>
      <c r="H215" s="0" t="s">
        <v>496</v>
      </c>
    </row>
    <row r="216" customFormat="false" ht="12.75" hidden="false" customHeight="false" outlineLevel="0" collapsed="false">
      <c r="A216" s="0" t="n">
        <v>215</v>
      </c>
      <c r="B216" s="32" t="n">
        <f aca="false">0.1303*PI()*COS(2*PI()*(A216-171.25)/365)</f>
        <v>0.298644036593263</v>
      </c>
      <c r="C216" s="32" t="n">
        <f aca="false">TAN(B216)</f>
        <v>0.307851157544936</v>
      </c>
      <c r="D216" s="32" t="n">
        <f aca="false">TAN($J$2)</f>
        <v>-0.115548545794533</v>
      </c>
      <c r="E216" s="0" t="n">
        <f aca="false">24*ACOS(-TAN($K$2)*TAN(B216))/PI()</f>
        <v>19.1092755037827</v>
      </c>
      <c r="F216" s="0" t="str">
        <f aca="false">IF(ISNUMBER(E216),"","bad")</f>
        <v/>
      </c>
      <c r="H216" s="0" t="s">
        <v>496</v>
      </c>
    </row>
    <row r="217" customFormat="false" ht="12.75" hidden="false" customHeight="false" outlineLevel="0" collapsed="false">
      <c r="A217" s="0" t="n">
        <v>216</v>
      </c>
      <c r="B217" s="32" t="n">
        <f aca="false">0.1303*PI()*COS(2*PI()*(A217-171.25)/365)</f>
        <v>0.293780702111098</v>
      </c>
      <c r="C217" s="32" t="n">
        <f aca="false">TAN(B217)</f>
        <v>0.302534831097383</v>
      </c>
      <c r="D217" s="32" t="n">
        <f aca="false">TAN($J$2)</f>
        <v>-0.115548545794533</v>
      </c>
      <c r="E217" s="0" t="n">
        <f aca="false">24*ACOS(-TAN($K$2)*TAN(B217))/PI()</f>
        <v>18.9348154223585</v>
      </c>
      <c r="F217" s="0" t="str">
        <f aca="false">IF(ISNUMBER(E217),"","bad")</f>
        <v/>
      </c>
      <c r="H217" s="0" t="s">
        <v>496</v>
      </c>
    </row>
    <row r="218" customFormat="false" ht="12.75" hidden="false" customHeight="false" outlineLevel="0" collapsed="false">
      <c r="A218" s="0" t="n">
        <v>217</v>
      </c>
      <c r="B218" s="32" t="n">
        <f aca="false">0.1303*PI()*COS(2*PI()*(A218-171.25)/365)</f>
        <v>0.288830314066592</v>
      </c>
      <c r="C218" s="32" t="n">
        <f aca="false">TAN(B218)</f>
        <v>0.297139383779556</v>
      </c>
      <c r="D218" s="32" t="n">
        <f aca="false">TAN($J$2)</f>
        <v>-0.115548545794533</v>
      </c>
      <c r="E218" s="0" t="n">
        <f aca="false">24*ACOS(-TAN($K$2)*TAN(B218))/PI()</f>
        <v>18.7628272156355</v>
      </c>
      <c r="F218" s="0" t="str">
        <f aca="false">IF(ISNUMBER(E218),"","bad")</f>
        <v/>
      </c>
      <c r="H218" s="0" t="s">
        <v>496</v>
      </c>
    </row>
    <row r="219" customFormat="false" ht="12.75" hidden="false" customHeight="false" outlineLevel="0" collapsed="false">
      <c r="A219" s="0" t="n">
        <v>218</v>
      </c>
      <c r="B219" s="32" t="n">
        <f aca="false">0.1303*PI()*COS(2*PI()*(A219-171.25)/365)</f>
        <v>0.283794339366558</v>
      </c>
      <c r="C219" s="32" t="n">
        <f aca="false">TAN(B219)</f>
        <v>0.291666916404346</v>
      </c>
      <c r="D219" s="32" t="n">
        <f aca="false">TAN($J$2)</f>
        <v>-0.115548545794533</v>
      </c>
      <c r="E219" s="0" t="n">
        <f aca="false">24*ACOS(-TAN($K$2)*TAN(B219))/PI()</f>
        <v>18.5930908996992</v>
      </c>
      <c r="F219" s="0" t="str">
        <f aca="false">IF(ISNUMBER(E219),"","bad")</f>
        <v/>
      </c>
      <c r="H219" s="0" t="s">
        <v>496</v>
      </c>
    </row>
    <row r="220" customFormat="false" ht="12.75" hidden="false" customHeight="false" outlineLevel="0" collapsed="false">
      <c r="A220" s="0" t="n">
        <v>219</v>
      </c>
      <c r="B220" s="32" t="n">
        <f aca="false">0.1303*PI()*COS(2*PI()*(A220-171.25)/365)</f>
        <v>0.278674270278987</v>
      </c>
      <c r="C220" s="32" t="n">
        <f aca="false">TAN(B220)</f>
        <v>0.286119520892318</v>
      </c>
      <c r="D220" s="32" t="n">
        <f aca="false">TAN($J$2)</f>
        <v>-0.115548545794533</v>
      </c>
      <c r="E220" s="0" t="n">
        <f aca="false">24*ACOS(-TAN($K$2)*TAN(B220))/PI()</f>
        <v>18.425415595083</v>
      </c>
      <c r="F220" s="0" t="str">
        <f aca="false">IF(ISNUMBER(E220),"","bad")</f>
        <v/>
      </c>
      <c r="H220" s="0" t="s">
        <v>496</v>
      </c>
    </row>
    <row r="221" customFormat="false" ht="12.75" hidden="false" customHeight="false" outlineLevel="0" collapsed="false">
      <c r="A221" s="0" t="n">
        <v>220</v>
      </c>
      <c r="B221" s="32" t="n">
        <f aca="false">0.1303*PI()*COS(2*PI()*(A221-171.25)/365)</f>
        <v>0.273471623990849</v>
      </c>
      <c r="C221" s="32" t="n">
        <f aca="false">TAN(B221)</f>
        <v>0.280499278654114</v>
      </c>
      <c r="D221" s="32" t="n">
        <f aca="false">TAN($J$2)</f>
        <v>-0.115548545794533</v>
      </c>
      <c r="E221" s="0" t="n">
        <f aca="false">24*ACOS(-TAN($K$2)*TAN(B221))/PI()</f>
        <v>18.259634465114</v>
      </c>
      <c r="F221" s="0" t="str">
        <f aca="false">IF(ISNUMBER(E221),"","bad")</f>
        <v/>
      </c>
      <c r="H221" s="0" t="s">
        <v>496</v>
      </c>
    </row>
    <row r="222" customFormat="false" ht="12.75" hidden="false" customHeight="false" outlineLevel="0" collapsed="false">
      <c r="A222" s="0" t="n">
        <v>221</v>
      </c>
      <c r="B222" s="32" t="n">
        <f aca="false">0.1303*PI()*COS(2*PI()*(A222-171.25)/365)</f>
        <v>0.268187942158521</v>
      </c>
      <c r="C222" s="32" t="n">
        <f aca="false">TAN(B222)</f>
        <v>0.274808259076451</v>
      </c>
      <c r="D222" s="32" t="n">
        <f aca="false">TAN($J$2)</f>
        <v>-0.115548545794533</v>
      </c>
      <c r="E222" s="0" t="n">
        <f aca="false">24*ACOS(-TAN($K$2)*TAN(B222))/PI()</f>
        <v>18.0956007048889</v>
      </c>
      <c r="F222" s="0" t="str">
        <f aca="false">IF(ISNUMBER(E222),"","bad")</f>
        <v/>
      </c>
      <c r="H222" s="0" t="s">
        <v>496</v>
      </c>
    </row>
    <row r="223" customFormat="false" ht="12.75" hidden="false" customHeight="false" outlineLevel="0" collapsed="false">
      <c r="A223" s="0" t="n">
        <v>222</v>
      </c>
      <c r="B223" s="32" t="n">
        <f aca="false">0.1303*PI()*COS(2*PI()*(A223-171.25)/365)</f>
        <v>0.262824790450962</v>
      </c>
      <c r="C223" s="32" t="n">
        <f aca="false">TAN(B223)</f>
        <v>0.269048518112418</v>
      </c>
      <c r="D223" s="32" t="n">
        <f aca="false">TAN($J$2)</f>
        <v>-0.115548545794533</v>
      </c>
      <c r="E223" s="0" t="n">
        <f aca="false">24*ACOS(-TAN($K$2)*TAN(B223))/PI()</f>
        <v>17.9331843281468</v>
      </c>
      <c r="F223" s="0" t="str">
        <f aca="false">IF(ISNUMBER(E223),"","bad")</f>
        <v/>
      </c>
      <c r="H223" s="0" t="s">
        <v>496</v>
      </c>
    </row>
    <row r="224" customFormat="false" ht="12.75" hidden="false" customHeight="false" outlineLevel="0" collapsed="false">
      <c r="A224" s="0" t="n">
        <v>223</v>
      </c>
      <c r="B224" s="32" t="n">
        <f aca="false">0.1303*PI()*COS(2*PI()*(A224-171.25)/365)</f>
        <v>0.257383758085768</v>
      </c>
      <c r="C224" s="32" t="n">
        <f aca="false">TAN(B224)</f>
        <v>0.263222096976482</v>
      </c>
      <c r="D224" s="32" t="n">
        <f aca="false">TAN($J$2)</f>
        <v>-0.115548545794533</v>
      </c>
      <c r="E224" s="0" t="n">
        <f aca="false">24*ACOS(-TAN($K$2)*TAN(B224))/PI()</f>
        <v>17.7722695679035</v>
      </c>
      <c r="F224" s="0" t="str">
        <f aca="false">IF(ISNUMBER(E224),"","bad")</f>
        <v/>
      </c>
    </row>
    <row r="225" customFormat="false" ht="12.75" hidden="false" customHeight="false" outlineLevel="0" collapsed="false">
      <c r="A225" s="0" t="n">
        <v>224</v>
      </c>
      <c r="B225" s="32" t="n">
        <f aca="false">0.1303*PI()*COS(2*PI()*(A225-171.25)/365)</f>
        <v>0.251866457358258</v>
      </c>
      <c r="C225" s="32" t="n">
        <f aca="false">TAN(B225)</f>
        <v>0.25733102094422</v>
      </c>
      <c r="D225" s="32" t="n">
        <f aca="false">TAN($J$2)</f>
        <v>-0.115548545794533</v>
      </c>
      <c r="E225" s="0" t="n">
        <f aca="false">24*ACOS(-TAN($K$2)*TAN(B225))/PI()</f>
        <v>17.6127527547307</v>
      </c>
      <c r="F225" s="0" t="str">
        <f aca="false">IF(ISNUMBER(E225),"","bad")</f>
        <v/>
      </c>
    </row>
    <row r="226" customFormat="false" ht="12.75" hidden="false" customHeight="false" outlineLevel="0" collapsed="false">
      <c r="A226" s="0" t="n">
        <v>225</v>
      </c>
      <c r="B226" s="32" t="n">
        <f aca="false">0.1303*PI()*COS(2*PI()*(A226-171.25)/365)</f>
        <v>0.246274523163709</v>
      </c>
      <c r="C226" s="32" t="n">
        <f aca="false">TAN(B226)</f>
        <v>0.251377298256534</v>
      </c>
      <c r="D226" s="32" t="n">
        <f aca="false">TAN($J$2)</f>
        <v>-0.115548545794533</v>
      </c>
      <c r="E226" s="0" t="n">
        <f aca="false">24*ACOS(-TAN($K$2)*TAN(B226))/PI()</f>
        <v>17.4545405707131</v>
      </c>
      <c r="F226" s="0" t="str">
        <f aca="false">IF(ISNUMBER(E226),"","bad")</f>
        <v/>
      </c>
    </row>
    <row r="227" customFormat="false" ht="12.75" hidden="false" customHeight="false" outlineLevel="0" collapsed="false">
      <c r="A227" s="0" t="n">
        <v>226</v>
      </c>
      <c r="B227" s="32" t="n">
        <f aca="false">0.1303*PI()*COS(2*PI()*(A227-171.25)/365)</f>
        <v>0.240609612512906</v>
      </c>
      <c r="C227" s="32" t="n">
        <f aca="false">TAN(B227)</f>
        <v>0.245362919127758</v>
      </c>
      <c r="D227" s="32" t="n">
        <f aca="false">TAN($J$2)</f>
        <v>-0.115548545794533</v>
      </c>
      <c r="E227" s="0" t="n">
        <f aca="false">24*ACOS(-TAN($K$2)*TAN(B227))/PI()</f>
        <v>17.2975486017699</v>
      </c>
      <c r="F227" s="0" t="str">
        <f aca="false">IF(ISNUMBER(E227),"","bad")</f>
        <v/>
      </c>
    </row>
    <row r="228" customFormat="false" ht="12.75" hidden="false" customHeight="false" outlineLevel="0" collapsed="false">
      <c r="A228" s="0" t="n">
        <v>227</v>
      </c>
      <c r="B228" s="32" t="n">
        <f aca="false">0.1303*PI()*COS(2*PI()*(A228-171.25)/365)</f>
        <v>0.234873404041136</v>
      </c>
      <c r="C228" s="32" t="n">
        <f aca="false">TAN(B228)</f>
        <v>0.239289854856819</v>
      </c>
      <c r="D228" s="32" t="n">
        <f aca="false">TAN($J$2)</f>
        <v>-0.115548545794533</v>
      </c>
      <c r="E228" s="0" t="n">
        <f aca="false">24*ACOS(-TAN($K$2)*TAN(B228))/PI()</f>
        <v>17.1417001290677</v>
      </c>
      <c r="F228" s="0" t="str">
        <f aca="false">IF(ISNUMBER(E228),"","bad")</f>
        <v/>
      </c>
    </row>
    <row r="229" customFormat="false" ht="12.75" hidden="false" customHeight="false" outlineLevel="0" collapsed="false">
      <c r="A229" s="0" t="n">
        <v>228</v>
      </c>
      <c r="B229" s="32" t="n">
        <f aca="false">0.1303*PI()*COS(2*PI()*(A229-171.25)/365)</f>
        <v>0.229067597510765</v>
      </c>
      <c r="C229" s="32" t="n">
        <f aca="false">TAN(B229)</f>
        <v>0.23316005704033</v>
      </c>
      <c r="D229" s="32" t="n">
        <f aca="false">TAN($J$2)</f>
        <v>-0.115548545794533</v>
      </c>
      <c r="E229" s="0" t="n">
        <f aca="false">24*ACOS(-TAN($K$2)*TAN(B229))/PI()</f>
        <v>16.9869251136072</v>
      </c>
      <c r="F229" s="0" t="str">
        <f aca="false">IF(ISNUMBER(E229),"","bad")</f>
        <v/>
      </c>
    </row>
    <row r="230" customFormat="false" ht="12.75" hidden="false" customHeight="false" outlineLevel="0" collapsed="false">
      <c r="A230" s="0" t="n">
        <v>229</v>
      </c>
      <c r="B230" s="32" t="n">
        <f aca="false">0.1303*PI()*COS(2*PI()*(A230-171.25)/365)</f>
        <v>0.223193913307568</v>
      </c>
      <c r="C230" s="32" t="n">
        <f aca="false">TAN(B230)</f>
        <v>0.226975456886274</v>
      </c>
      <c r="D230" s="32" t="n">
        <f aca="false">TAN($J$2)</f>
        <v>-0.115548545794533</v>
      </c>
      <c r="E230" s="0" t="n">
        <f aca="false">24*ACOS(-TAN($K$2)*TAN(B230))/PI()</f>
        <v>16.8331593380823</v>
      </c>
      <c r="F230" s="0" t="str">
        <f aca="false">IF(ISNUMBER(E230),"","bad")</f>
        <v/>
      </c>
    </row>
    <row r="231" customFormat="false" ht="12.75" hidden="false" customHeight="false" outlineLevel="0" collapsed="false">
      <c r="A231" s="0" t="n">
        <v>230</v>
      </c>
      <c r="B231" s="32" t="n">
        <f aca="false">0.1303*PI()*COS(2*PI()*(A231-171.25)/365)</f>
        <v>0.217254091930939</v>
      </c>
      <c r="C231" s="32" t="n">
        <f aca="false">TAN(B231)</f>
        <v>0.220737964626679</v>
      </c>
      <c r="D231" s="32" t="n">
        <f aca="false">TAN($J$2)</f>
        <v>-0.115548545794533</v>
      </c>
      <c r="E231" s="0" t="n">
        <f aca="false">24*ACOS(-TAN($K$2)*TAN(B231))/PI()</f>
        <v>16.6803436776893</v>
      </c>
      <c r="F231" s="0" t="str">
        <f aca="false">IF(ISNUMBER(E231),"","bad")</f>
        <v/>
      </c>
    </row>
    <row r="232" customFormat="false" ht="12.75" hidden="false" customHeight="false" outlineLevel="0" collapsed="false">
      <c r="A232" s="0" t="n">
        <v>231</v>
      </c>
      <c r="B232" s="32" t="n">
        <f aca="false">0.1303*PI()*COS(2*PI()*(A232-171.25)/365)</f>
        <v>0.211249893478143</v>
      </c>
      <c r="C232" s="32" t="n">
        <f aca="false">TAN(B232)</f>
        <v>0.214449469027515</v>
      </c>
      <c r="D232" s="32" t="n">
        <f aca="false">TAN($J$2)</f>
        <v>-0.115548545794533</v>
      </c>
      <c r="E232" s="0" t="n">
        <f aca="false">24*ACOS(-TAN($K$2)*TAN(B232))/PI()</f>
        <v>16.528423477358</v>
      </c>
      <c r="F232" s="0" t="str">
        <f aca="false">IF(ISNUMBER(E232),"","bad")</f>
        <v/>
      </c>
    </row>
    <row r="233" customFormat="false" ht="12.75" hidden="false" customHeight="false" outlineLevel="0" collapsed="false">
      <c r="A233" s="0" t="n">
        <v>232</v>
      </c>
      <c r="B233" s="32" t="n">
        <f aca="false">0.1303*PI()*COS(2*PI()*(A233-171.25)/365)</f>
        <v>0.205183097122764</v>
      </c>
      <c r="C233" s="32" t="n">
        <f aca="false">TAN(B233)</f>
        <v>0.208111836993826</v>
      </c>
      <c r="D233" s="32" t="n">
        <f aca="false">TAN($J$2)</f>
        <v>-0.115548545794533</v>
      </c>
      <c r="E233" s="0" t="n">
        <f aca="false">24*ACOS(-TAN($K$2)*TAN(B233))/PI()</f>
        <v>16.3773480173544</v>
      </c>
      <c r="F233" s="0" t="str">
        <f aca="false">IF(ISNUMBER(E233),"","bad")</f>
        <v/>
      </c>
    </row>
    <row r="234" customFormat="false" ht="12.75" hidden="false" customHeight="false" outlineLevel="0" collapsed="false">
      <c r="A234" s="0" t="n">
        <v>233</v>
      </c>
      <c r="B234" s="32" t="n">
        <f aca="false">0.1303*PI()*COS(2*PI()*(A234-171.25)/365)</f>
        <v>0.199055500587493</v>
      </c>
      <c r="C234" s="32" t="n">
        <f aca="false">TAN(B234)</f>
        <v>0.201726913267968</v>
      </c>
      <c r="D234" s="32" t="n">
        <f aca="false">TAN($J$2)</f>
        <v>-0.115548545794533</v>
      </c>
      <c r="E234" s="0" t="n">
        <f aca="false">24*ACOS(-TAN($K$2)*TAN(B234))/PI()</f>
        <v>16.2270700526819</v>
      </c>
      <c r="F234" s="0" t="str">
        <f aca="false">IF(ISNUMBER(E234),"","bad")</f>
        <v/>
      </c>
    </row>
    <row r="235" customFormat="false" ht="12.75" hidden="false" customHeight="false" outlineLevel="0" collapsed="false">
      <c r="A235" s="0" t="n">
        <v>234</v>
      </c>
      <c r="B235" s="32" t="n">
        <f aca="false">0.1303*PI()*COS(2*PI()*(A235-171.25)/365)</f>
        <v>0.192868919611428</v>
      </c>
      <c r="C235" s="32" t="n">
        <f aca="false">TAN(B235)</f>
        <v>0.195296520218627</v>
      </c>
      <c r="D235" s="32" t="n">
        <f aca="false">TAN($J$2)</f>
        <v>-0.115548545794533</v>
      </c>
      <c r="E235" s="0" t="n">
        <f aca="false">24*ACOS(-TAN($K$2)*TAN(B235))/PI()</f>
        <v>16.0775454144427</v>
      </c>
      <c r="F235" s="0" t="str">
        <f aca="false">IF(ISNUMBER(E235),"","bad")</f>
        <v/>
      </c>
    </row>
    <row r="236" customFormat="false" ht="12.75" hidden="false" customHeight="false" outlineLevel="0" collapsed="false">
      <c r="A236" s="0" t="n">
        <v>235</v>
      </c>
      <c r="B236" s="32" t="n">
        <f aca="false">0.1303*PI()*COS(2*PI()*(A236-171.25)/365)</f>
        <v>0.186625187412031</v>
      </c>
      <c r="C236" s="32" t="n">
        <f aca="false">TAN(B236)</f>
        <v>0.188822457718218</v>
      </c>
      <c r="D236" s="32" t="n">
        <f aca="false">TAN($J$2)</f>
        <v>-0.115548545794533</v>
      </c>
      <c r="E236" s="0" t="n">
        <f aca="false">24*ACOS(-TAN($K$2)*TAN(B236))/PI()</f>
        <v>15.9287326634762</v>
      </c>
      <c r="F236" s="0" t="str">
        <f aca="false">IF(ISNUMBER(E236),"","bad")</f>
        <v/>
      </c>
    </row>
    <row r="237" customFormat="false" ht="12.75" hidden="false" customHeight="false" outlineLevel="0" collapsed="false">
      <c r="A237" s="0" t="n">
        <v>236</v>
      </c>
      <c r="B237" s="32" t="n">
        <f aca="false">0.1303*PI()*COS(2*PI()*(A237-171.25)/365)</f>
        <v>0.180326154141902</v>
      </c>
      <c r="C237" s="32" t="n">
        <f aca="false">TAN(B237)</f>
        <v>0.182306503106082</v>
      </c>
      <c r="D237" s="32" t="n">
        <f aca="false">TAN($J$2)</f>
        <v>-0.115548545794533</v>
      </c>
      <c r="E237" s="0" t="n">
        <f aca="false">24*ACOS(-TAN($K$2)*TAN(B237))/PI()</f>
        <v>15.7805927883123</v>
      </c>
      <c r="F237" s="0" t="str">
        <f aca="false">IF(ISNUMBER(E237),"","bad")</f>
        <v/>
      </c>
    </row>
    <row r="238" customFormat="false" ht="12.75" hidden="false" customHeight="false" outlineLevel="0" collapsed="false">
      <c r="A238" s="0" t="n">
        <v>237</v>
      </c>
      <c r="B238" s="32" t="n">
        <f aca="false">0.1303*PI()*COS(2*PI()*(A238-171.25)/365)</f>
        <v>0.173973686340543</v>
      </c>
      <c r="C238" s="32" t="n">
        <f aca="false">TAN(B238)</f>
        <v>0.175750411234833</v>
      </c>
      <c r="D238" s="32" t="n">
        <f aca="false">TAN($J$2)</f>
        <v>-0.115548545794533</v>
      </c>
      <c r="E238" s="0" t="n">
        <f aca="false">24*ACOS(-TAN($K$2)*TAN(B238))/PI()</f>
        <v>15.633088940852</v>
      </c>
      <c r="F238" s="0" t="str">
        <f aca="false">IF(ISNUMBER(E238),"","bad")</f>
        <v/>
      </c>
    </row>
    <row r="239" customFormat="false" ht="12.75" hidden="false" customHeight="false" outlineLevel="0" collapsed="false">
      <c r="A239" s="0" t="n">
        <v>238</v>
      </c>
      <c r="B239" s="32" t="n">
        <f aca="false">0.1303*PI()*COS(2*PI()*(A239-171.25)/365)</f>
        <v>0.167569666381263</v>
      </c>
      <c r="C239" s="32" t="n">
        <f aca="false">TAN(B239)</f>
        <v>0.169155914597101</v>
      </c>
      <c r="D239" s="32" t="n">
        <f aca="false">TAN($J$2)</f>
        <v>-0.115548545794533</v>
      </c>
      <c r="E239" s="0" t="n">
        <f aca="false">24*ACOS(-TAN($K$2)*TAN(B239))/PI()</f>
        <v>15.4861862042975</v>
      </c>
      <c r="F239" s="0" t="str">
        <f aca="false">IF(ISNUMBER(E239),"","bad")</f>
        <v/>
      </c>
    </row>
    <row r="240" customFormat="false" ht="12.75" hidden="false" customHeight="false" outlineLevel="0" collapsed="false">
      <c r="A240" s="0" t="n">
        <v>239</v>
      </c>
      <c r="B240" s="32" t="n">
        <f aca="false">0.1303*PI()*COS(2*PI()*(A240-171.25)/365)</f>
        <v>0.161115991913383</v>
      </c>
      <c r="C240" s="32" t="n">
        <f aca="false">TAN(B240)</f>
        <v>0.162524723529848</v>
      </c>
      <c r="D240" s="32" t="n">
        <f aca="false">TAN($J$2)</f>
        <v>-0.115548545794533</v>
      </c>
      <c r="E240" s="0" t="n">
        <f aca="false">24*ACOS(-TAN($K$2)*TAN(B240))/PI()</f>
        <v>15.3398513887551</v>
      </c>
      <c r="F240" s="0" t="str">
        <f aca="false">IF(ISNUMBER(E240),"","bad")</f>
        <v/>
      </c>
    </row>
    <row r="241" customFormat="false" ht="12.75" hidden="false" customHeight="false" outlineLevel="0" collapsed="false">
      <c r="A241" s="0" t="n">
        <v>240</v>
      </c>
      <c r="B241" s="32" t="n">
        <f aca="false">0.1303*PI()*COS(2*PI()*(A241-171.25)/365)</f>
        <v>0.154614575299932</v>
      </c>
      <c r="C241" s="32" t="n">
        <f aca="false">TAN(B241)</f>
        <v>0.155858526493356</v>
      </c>
      <c r="D241" s="32" t="n">
        <f aca="false">TAN($J$2)</f>
        <v>-0.115548545794533</v>
      </c>
      <c r="E241" s="0" t="n">
        <f aca="false">24*ACOS(-TAN($K$2)*TAN(B241))/PI()</f>
        <v>15.1940528506654</v>
      </c>
      <c r="F241" s="0" t="str">
        <f aca="false">IF(ISNUMBER(E241),"","bad")</f>
        <v/>
      </c>
    </row>
    <row r="242" customFormat="false" ht="12.75" hidden="false" customHeight="false" outlineLevel="0" collapsed="false">
      <c r="A242" s="0" t="n">
        <v>241</v>
      </c>
      <c r="B242" s="32" t="n">
        <f aca="false">0.1303*PI()*COS(2*PI()*(A242-171.25)/365)</f>
        <v>0.148067343050964</v>
      </c>
      <c r="C242" s="32" t="n">
        <f aca="false">TAN(B242)</f>
        <v>0.149158990421949</v>
      </c>
      <c r="D242" s="32" t="n">
        <f aca="false">TAN($J$2)</f>
        <v>-0.115548545794533</v>
      </c>
      <c r="E242" s="0" t="n">
        <f aca="false">24*ACOS(-TAN($K$2)*TAN(B242))/PI()</f>
        <v>15.0487603328171</v>
      </c>
      <c r="F242" s="0" t="str">
        <f aca="false">IF(ISNUMBER(E242),"","bad")</f>
        <v/>
      </c>
    </row>
    <row r="243" customFormat="false" ht="12.75" hidden="false" customHeight="false" outlineLevel="0" collapsed="false">
      <c r="A243" s="0" t="n">
        <v>242</v>
      </c>
      <c r="B243" s="32" t="n">
        <f aca="false">0.1303*PI()*COS(2*PI()*(A243-171.25)/365)</f>
        <v>0.141476235252695</v>
      </c>
      <c r="C243" s="32" t="n">
        <f aca="false">TAN(B243)</f>
        <v>0.14242776114346</v>
      </c>
      <c r="D243" s="32" t="n">
        <f aca="false">TAN($J$2)</f>
        <v>-0.115548545794533</v>
      </c>
      <c r="E243" s="0" t="n">
        <f aca="false">24*ACOS(-TAN($K$2)*TAN(B243))/PI()</f>
        <v>14.9039448221983</v>
      </c>
      <c r="F243" s="0" t="str">
        <f aca="false">IF(ISNUMBER(E243),"","bad")</f>
        <v/>
      </c>
    </row>
    <row r="244" customFormat="false" ht="12.75" hidden="false" customHeight="false" outlineLevel="0" collapsed="false">
      <c r="A244" s="0" t="n">
        <v>243</v>
      </c>
      <c r="B244" s="32" t="n">
        <f aca="false">0.1303*PI()*COS(2*PI()*(A244-171.25)/365)</f>
        <v>0.134843204992613</v>
      </c>
      <c r="C244" s="32" t="n">
        <f aca="false">TAN(B244)</f>
        <v>0.135666463864423</v>
      </c>
      <c r="D244" s="32" t="n">
        <f aca="false">TAN($J$2)</f>
        <v>-0.115548545794533</v>
      </c>
      <c r="E244" s="0" t="n">
        <f aca="false">24*ACOS(-TAN($K$2)*TAN(B244))/PI()</f>
        <v>14.7595784233437</v>
      </c>
      <c r="F244" s="0" t="str">
        <f aca="false">IF(ISNUMBER(E244),"","bad")</f>
        <v/>
      </c>
    </row>
    <row r="245" customFormat="false" ht="12.75" hidden="false" customHeight="false" outlineLevel="0" collapsed="false">
      <c r="A245" s="0" t="n">
        <v>244</v>
      </c>
      <c r="B245" s="32" t="n">
        <f aca="false">0.1303*PI()*COS(2*PI()*(A245-171.25)/365)</f>
        <v>0.128170217780737</v>
      </c>
      <c r="C245" s="32" t="n">
        <f aca="false">TAN(B245)</f>
        <v>0.128876703717961</v>
      </c>
      <c r="D245" s="32" t="n">
        <f aca="false">TAN($J$2)</f>
        <v>-0.115548545794533</v>
      </c>
      <c r="E245" s="0" t="n">
        <f aca="false">24*ACOS(-TAN($K$2)*TAN(B245))/PI()</f>
        <v>14.6156342451815</v>
      </c>
      <c r="F245" s="0" t="str">
        <f aca="false">IF(ISNUMBER(E245),"","bad")</f>
        <v/>
      </c>
    </row>
    <row r="246" customFormat="false" ht="12.75" hidden="false" customHeight="false" outlineLevel="0" collapsed="false">
      <c r="A246" s="0" t="n">
        <v>245</v>
      </c>
      <c r="B246" s="32" t="n">
        <f aca="false">0.1303*PI()*COS(2*PI()*(A246-171.25)/365)</f>
        <v>0.121459250967193</v>
      </c>
      <c r="C246" s="32" t="n">
        <f aca="false">TAN(B246)</f>
        <v>0.122060066371299</v>
      </c>
      <c r="D246" s="32" t="n">
        <f aca="false">TAN($J$2)</f>
        <v>-0.115548545794533</v>
      </c>
      <c r="E246" s="0" t="n">
        <f aca="false">24*ACOS(-TAN($K$2)*TAN(B246))/PI()</f>
        <v>14.4720862996637</v>
      </c>
      <c r="F246" s="0" t="str">
        <f aca="false">IF(ISNUMBER(E246),"","bad")</f>
        <v/>
      </c>
    </row>
    <row r="247" customFormat="false" ht="12.75" hidden="false" customHeight="false" outlineLevel="0" collapsed="false">
      <c r="A247" s="0" t="n">
        <v>246</v>
      </c>
      <c r="B247" s="32" t="n">
        <f aca="false">0.1303*PI()*COS(2*PI()*(A247-171.25)/365)</f>
        <v>0.114712293156282</v>
      </c>
      <c r="C247" s="32" t="n">
        <f aca="false">TAN(B247)</f>
        <v>0.11521811868986</v>
      </c>
      <c r="D247" s="32" t="n">
        <f aca="false">TAN($J$2)</f>
        <v>-0.115548545794533</v>
      </c>
      <c r="E247" s="0" t="n">
        <f aca="false">24*ACOS(-TAN($K$2)*TAN(B247))/PI()</f>
        <v>14.3289094107049</v>
      </c>
      <c r="F247" s="0" t="str">
        <f aca="false">IF(ISNUMBER(E247),"","bad")</f>
        <v/>
      </c>
    </row>
    <row r="248" customFormat="false" ht="12.75" hidden="false" customHeight="false" outlineLevel="0" collapsed="false">
      <c r="A248" s="0" t="n">
        <v>247</v>
      </c>
      <c r="B248" s="32" t="n">
        <f aca="false">0.1303*PI()*COS(2*PI()*(A248-171.25)/365)</f>
        <v>0.107931343617215</v>
      </c>
      <c r="C248" s="32" t="n">
        <f aca="false">TAN(B248)</f>
        <v>0.108352409454873</v>
      </c>
      <c r="D248" s="32" t="n">
        <f aca="false">TAN($J$2)</f>
        <v>-0.115548545794533</v>
      </c>
      <c r="E248" s="0" t="n">
        <f aca="false">24*ACOS(-TAN($K$2)*TAN(B248))/PI()</f>
        <v>14.1860791321509</v>
      </c>
      <c r="F248" s="0" t="str">
        <f aca="false">IF(ISNUMBER(E248),"","bad")</f>
        <v/>
      </c>
    </row>
    <row r="249" customFormat="false" ht="12.75" hidden="false" customHeight="false" outlineLevel="0" collapsed="false">
      <c r="A249" s="0" t="n">
        <v>248</v>
      </c>
      <c r="B249" s="32" t="n">
        <f aca="false">0.1303*PI()*COS(2*PI()*(A249-171.25)/365)</f>
        <v>0.101118411691685</v>
      </c>
      <c r="C249" s="32" t="n">
        <f aca="false">TAN(B249)</f>
        <v>0.101464470131442</v>
      </c>
      <c r="D249" s="32" t="n">
        <f aca="false">TAN($J$2)</f>
        <v>-0.115548545794533</v>
      </c>
      <c r="E249" s="0" t="n">
        <f aca="false">24*ACOS(-TAN($K$2)*TAN(B249))/PI()</f>
        <v>14.0435716736694</v>
      </c>
      <c r="F249" s="0" t="str">
        <f aca="false">IF(ISNUMBER(E249),"","bad")</f>
        <v/>
      </c>
    </row>
    <row r="250" customFormat="false" ht="12.75" hidden="false" customHeight="false" outlineLevel="0" collapsed="false">
      <c r="A250" s="0" t="n">
        <v>249</v>
      </c>
      <c r="B250" s="32" t="n">
        <f aca="false">0.1303*PI()*COS(2*PI()*(A250-171.25)/365)</f>
        <v>0.0942755161984565</v>
      </c>
      <c r="C250" s="32" t="n">
        <f aca="false">TAN(B250)</f>
        <v>0.0945558156840321</v>
      </c>
      <c r="D250" s="32" t="n">
        <f aca="false">TAN($J$2)</f>
        <v>-0.115548545794533</v>
      </c>
      <c r="E250" s="0" t="n">
        <f aca="false">24*ACOS(-TAN($K$2)*TAN(B250))/PI()</f>
        <v>13.901363833597</v>
      </c>
      <c r="F250" s="0" t="str">
        <f aca="false">IF(ISNUMBER(E250),"","bad")</f>
        <v/>
      </c>
    </row>
    <row r="251" customFormat="false" ht="12.75" hidden="false" customHeight="false" outlineLevel="0" collapsed="false">
      <c r="A251" s="0" t="n">
        <v>250</v>
      </c>
      <c r="B251" s="32" t="n">
        <f aca="false">0.1303*PI()*COS(2*PI()*(A251-171.25)/365)</f>
        <v>0.087404684835146</v>
      </c>
      <c r="C251" s="32" t="n">
        <f aca="false">TAN(B251)</f>
        <v>0.0876279454363508</v>
      </c>
      <c r="D251" s="32" t="n">
        <f aca="false">TAN($J$2)</f>
        <v>-0.115548545794533</v>
      </c>
      <c r="E251" s="0" t="n">
        <f aca="false">24*ACOS(-TAN($K$2)*TAN(B251))/PI()</f>
        <v>13.7594329378965</v>
      </c>
      <c r="F251" s="0" t="str">
        <f aca="false">IF(ISNUMBER(E251),"","bad")</f>
        <v/>
      </c>
    </row>
    <row r="252" customFormat="false" ht="12.75" hidden="false" customHeight="false" outlineLevel="0" collapsed="false">
      <c r="A252" s="0" t="n">
        <v>251</v>
      </c>
      <c r="B252" s="32" t="n">
        <f aca="false">0.1303*PI()*COS(2*PI()*(A252-171.25)/365)</f>
        <v>0.0805079535773714</v>
      </c>
      <c r="C252" s="32" t="n">
        <f aca="false">TAN(B252)</f>
        <v>0.0806823439725982</v>
      </c>
      <c r="D252" s="32" t="n">
        <f aca="false">TAN($J$2)</f>
        <v>-0.115548545794533</v>
      </c>
      <c r="E252" s="0" t="n">
        <f aca="false">24*ACOS(-TAN($K$2)*TAN(B252))/PI()</f>
        <v>13.6177567844826</v>
      </c>
      <c r="F252" s="0" t="str">
        <f aca="false">IF(ISNUMBER(E252),"","bad")</f>
        <v/>
      </c>
    </row>
    <row r="253" customFormat="false" ht="12.75" hidden="false" customHeight="false" outlineLevel="0" collapsed="false">
      <c r="A253" s="0" t="n">
        <v>252</v>
      </c>
      <c r="B253" s="32" t="n">
        <f aca="false">0.1303*PI()*COS(2*PI()*(A253-171.25)/365)</f>
        <v>0.0735873660754479</v>
      </c>
      <c r="C253" s="32" t="n">
        <f aca="false">TAN(B253)</f>
        <v>0.0737204820771092</v>
      </c>
      <c r="D253" s="32" t="n">
        <f aca="false">TAN($J$2)</f>
        <v>-0.115548545794533</v>
      </c>
      <c r="E253" s="0" t="n">
        <f aca="false">24*ACOS(-TAN($K$2)*TAN(B253))/PI()</f>
        <v>13.4763135922594</v>
      </c>
      <c r="F253" s="0" t="str">
        <f aca="false">IF(ISNUMBER(E253),"","bad")</f>
        <v/>
      </c>
    </row>
    <row r="254" customFormat="false" ht="12.75" hidden="false" customHeight="false" outlineLevel="0" collapsed="false">
      <c r="A254" s="0" t="n">
        <v>253</v>
      </c>
      <c r="B254" s="32" t="n">
        <f aca="false">0.1303*PI()*COS(2*PI()*(A254-171.25)/365)</f>
        <v>0.0666449730488107</v>
      </c>
      <c r="C254" s="32" t="n">
        <f aca="false">TAN(B254)</f>
        <v>0.066743817709413</v>
      </c>
      <c r="D254" s="32" t="n">
        <f aca="false">TAN($J$2)</f>
        <v>-0.115548545794533</v>
      </c>
      <c r="E254" s="0" t="n">
        <f aca="false">24*ACOS(-TAN($K$2)*TAN(B254))/PI()</f>
        <v>13.3350819542907</v>
      </c>
      <c r="F254" s="0" t="str">
        <f aca="false">IF(ISNUMBER(E254),"","bad")</f>
        <v/>
      </c>
    </row>
    <row r="255" customFormat="false" ht="12.75" hidden="false" customHeight="false" outlineLevel="0" collapsed="false">
      <c r="A255" s="0" t="n">
        <v>254</v>
      </c>
      <c r="B255" s="32" t="n">
        <f aca="false">0.1303*PI()*COS(2*PI()*(A255-171.25)/365)</f>
        <v>0.059682831678343</v>
      </c>
      <c r="C255" s="32" t="n">
        <f aca="false">TAN(B255)</f>
        <v>0.0597537970117635</v>
      </c>
      <c r="D255" s="32" t="n">
        <f aca="false">TAN($J$2)</f>
        <v>-0.115548545794533</v>
      </c>
      <c r="E255" s="0" t="n">
        <f aca="false">24*ACOS(-TAN($K$2)*TAN(B255))/PI()</f>
        <v>13.1940407945822</v>
      </c>
      <c r="F255" s="0" t="str">
        <f aca="false">IF(ISNUMBER(E255),"","bad")</f>
        <v/>
      </c>
    </row>
    <row r="256" customFormat="false" ht="12.75" hidden="false" customHeight="false" outlineLevel="0" collapsed="false">
      <c r="A256" s="0" t="n">
        <v>255</v>
      </c>
      <c r="B256" s="32" t="n">
        <f aca="false">0.1303*PI()*COS(2*PI()*(A256-171.25)/365)</f>
        <v>0.0527030049967878</v>
      </c>
      <c r="C256" s="32" t="n">
        <f aca="false">TAN(B256)</f>
        <v>0.0527518553462197</v>
      </c>
      <c r="D256" s="32" t="n">
        <f aca="false">TAN($J$2)</f>
        <v>-0.115548545794533</v>
      </c>
      <c r="E256" s="0" t="n">
        <f aca="false">24*ACOS(-TAN($K$2)*TAN(B256))/PI()</f>
        <v>13.0531693280155</v>
      </c>
      <c r="F256" s="0" t="str">
        <f aca="false">IF(ISNUMBER(E256),"","bad")</f>
        <v/>
      </c>
    </row>
    <row r="257" customFormat="false" ht="12.75" hidden="false" customHeight="false" outlineLevel="0" collapsed="false">
      <c r="A257" s="0" t="n">
        <v>256</v>
      </c>
      <c r="B257" s="32" t="n">
        <f aca="false">0.1303*PI()*COS(2*PI()*(A257-171.25)/365)</f>
        <v>0.0457075612774282</v>
      </c>
      <c r="C257" s="32" t="n">
        <f aca="false">TAN(B257)</f>
        <v>0.045739418358377</v>
      </c>
      <c r="D257" s="32" t="n">
        <f aca="false">TAN($J$2)</f>
        <v>-0.115548545794533</v>
      </c>
      <c r="E257" s="0" t="n">
        <f aca="false">24*ACOS(-TAN($K$2)*TAN(B257))/PI()</f>
        <v>12.912447023013</v>
      </c>
      <c r="F257" s="0" t="str">
        <f aca="false">IF(ISNUMBER(E257),"","bad")</f>
        <v/>
      </c>
    </row>
    <row r="258" customFormat="false" ht="12.75" hidden="false" customHeight="false" outlineLevel="0" collapsed="false">
      <c r="A258" s="0" t="n">
        <v>257</v>
      </c>
      <c r="B258" s="32" t="n">
        <f aca="false">0.1303*PI()*COS(2*PI()*(A258-171.25)/365)</f>
        <v>0.038698573421212</v>
      </c>
      <c r="C258" s="32" t="n">
        <f aca="false">TAN(B258)</f>
        <v>0.0387179030648725</v>
      </c>
      <c r="D258" s="32" t="n">
        <f aca="false">TAN($J$2)</f>
        <v>-0.115548545794533</v>
      </c>
      <c r="E258" s="0" t="n">
        <f aca="false">24*ACOS(-TAN($K$2)*TAN(B258))/PI()</f>
        <v>12.771853566557</v>
      </c>
      <c r="F258" s="0" t="str">
        <f aca="false">IF(ISNUMBER(E258),"","bad")</f>
        <v/>
      </c>
    </row>
    <row r="259" customFormat="false" ht="12.75" hidden="false" customHeight="false" outlineLevel="0" collapsed="false">
      <c r="A259" s="0" t="n">
        <v>258</v>
      </c>
      <c r="B259" s="32" t="n">
        <f aca="false">0.1303*PI()*COS(2*PI()*(A259-171.25)/365)</f>
        <v>0.0316781183425076</v>
      </c>
      <c r="C259" s="32" t="n">
        <f aca="false">TAN(B259)</f>
        <v>0.0316887189618126</v>
      </c>
      <c r="D259" s="32" t="n">
        <f aca="false">TAN($J$2)</f>
        <v>-0.115548545794533</v>
      </c>
      <c r="E259" s="0" t="n">
        <f aca="false">24*ACOS(-TAN($K$2)*TAN(B259))/PI()</f>
        <v>12.6313688312154</v>
      </c>
      <c r="F259" s="0" t="str">
        <f aca="false">IF(ISNUMBER(E259),"","bad")</f>
        <v/>
      </c>
    </row>
    <row r="260" customFormat="false" ht="12.75" hidden="false" customHeight="false" outlineLevel="0" collapsed="false">
      <c r="A260" s="0" t="n">
        <v>259</v>
      </c>
      <c r="B260" s="32" t="n">
        <f aca="false">0.1303*PI()*COS(2*PI()*(A260-171.25)/365)</f>
        <v>0.0246482763536685</v>
      </c>
      <c r="C260" s="32" t="n">
        <f aca="false">TAN(B260)</f>
        <v>0.0246532691512853</v>
      </c>
      <c r="D260" s="32" t="n">
        <f aca="false">TAN($J$2)</f>
        <v>-0.115548545794533</v>
      </c>
      <c r="E260" s="0" t="n">
        <f aca="false">24*ACOS(-TAN($K$2)*TAN(B260))/PI()</f>
        <v>12.4909728438568</v>
      </c>
      <c r="F260" s="0" t="str">
        <f aca="false">IF(ISNUMBER(E260),"","bad")</f>
        <v/>
      </c>
    </row>
    <row r="261" customFormat="false" ht="12.75" hidden="false" customHeight="false" outlineLevel="0" collapsed="false">
      <c r="A261" s="0" t="n">
        <v>260</v>
      </c>
      <c r="B261" s="32" t="n">
        <f aca="false">0.1303*PI()*COS(2*PI()*(A261-171.25)/365)</f>
        <v>0.0176111305485924</v>
      </c>
      <c r="C261" s="32" t="n">
        <f aca="false">TAN(B261)</f>
        <v>0.0176129514831456</v>
      </c>
      <c r="D261" s="32" t="n">
        <f aca="false">TAN($J$2)</f>
        <v>-0.115548545794533</v>
      </c>
      <c r="E261" s="0" t="n">
        <f aca="false">24*ACOS(-TAN($K$2)*TAN(B261))/PI()</f>
        <v>12.3506457557578</v>
      </c>
      <c r="F261" s="0" t="str">
        <f aca="false">IF(ISNUMBER(E261),"","bad")</f>
        <v/>
      </c>
    </row>
    <row r="262" customFormat="false" ht="12.75" hidden="false" customHeight="false" outlineLevel="0" collapsed="false">
      <c r="A262" s="0" t="n">
        <v>261</v>
      </c>
      <c r="B262" s="32" t="n">
        <f aca="false">0.1303*PI()*COS(2*PI()*(A262-171.25)/365)</f>
        <v>0.0105687661854555</v>
      </c>
      <c r="C262" s="32" t="n">
        <f aca="false">TAN(B262)</f>
        <v>0.0105691597092706</v>
      </c>
      <c r="D262" s="32" t="n">
        <f aca="false">TAN($J$2)</f>
        <v>-0.115548545794533</v>
      </c>
      <c r="E262" s="0" t="n">
        <f aca="false">24*ACOS(-TAN($K$2)*TAN(B262))/PI()</f>
        <v>12.2103678138266</v>
      </c>
      <c r="F262" s="0" t="str">
        <f aca="false">IF(ISNUMBER(E262),"","bad")</f>
        <v/>
      </c>
    </row>
    <row r="263" customFormat="false" ht="12.75" hidden="false" customHeight="false" outlineLevel="0" collapsed="false">
      <c r="A263" s="0" t="n">
        <v>262</v>
      </c>
      <c r="B263" s="32" t="n">
        <f aca="false">0.1303*PI()*COS(2*PI()*(A263-171.25)/365)</f>
        <v>0.00352327006880508</v>
      </c>
      <c r="C263" s="32" t="n">
        <f aca="false">TAN(B263)</f>
        <v>0.00352328464750191</v>
      </c>
      <c r="D263" s="32" t="n">
        <f aca="false">TAN($J$2)</f>
        <v>-0.115548545794533</v>
      </c>
      <c r="E263" s="0" t="n">
        <f aca="false">24*ACOS(-TAN($K$2)*TAN(B263))/PI()</f>
        <v>12.0701193326798</v>
      </c>
      <c r="F263" s="0" t="str">
        <f aca="false">IF(ISNUMBER(E263),"","bad")</f>
        <v/>
      </c>
    </row>
    <row r="264" customFormat="false" ht="12.75" hidden="false" customHeight="false" outlineLevel="0" collapsed="false">
      <c r="A264" s="0" t="n">
        <v>263</v>
      </c>
      <c r="B264" s="32" t="n">
        <f aca="false">0.1303*PI()*COS(2*PI()*(A264-171.25)/365)</f>
        <v>-0.00352327006880512</v>
      </c>
      <c r="C264" s="32" t="n">
        <f aca="false">TAN(B264)</f>
        <v>-0.00352328464750195</v>
      </c>
      <c r="D264" s="32" t="n">
        <f aca="false">TAN($J$2)</f>
        <v>-0.115548545794533</v>
      </c>
      <c r="E264" s="0" t="n">
        <f aca="false">24*ACOS(-TAN($K$2)*TAN(B264))/PI()</f>
        <v>11.9298806673202</v>
      </c>
      <c r="F264" s="0" t="str">
        <f aca="false">IF(ISNUMBER(E264),"","bad")</f>
        <v/>
      </c>
    </row>
    <row r="265" customFormat="false" ht="12.75" hidden="false" customHeight="false" outlineLevel="0" collapsed="false">
      <c r="A265" s="0" t="n">
        <v>264</v>
      </c>
      <c r="B265" s="32" t="n">
        <f aca="false">0.1303*PI()*COS(2*PI()*(A265-171.25)/365)</f>
        <v>-0.0105687661854554</v>
      </c>
      <c r="C265" s="32" t="n">
        <f aca="false">TAN(B265)</f>
        <v>-0.0105691597092705</v>
      </c>
      <c r="D265" s="32" t="n">
        <f aca="false">TAN($J$2)</f>
        <v>-0.115548545794533</v>
      </c>
      <c r="E265" s="0" t="n">
        <f aca="false">24*ACOS(-TAN($K$2)*TAN(B265))/PI()</f>
        <v>11.7896321861734</v>
      </c>
      <c r="F265" s="0" t="str">
        <f aca="false">IF(ISNUMBER(E265),"","bad")</f>
        <v/>
      </c>
    </row>
    <row r="266" customFormat="false" ht="12.75" hidden="false" customHeight="false" outlineLevel="0" collapsed="false">
      <c r="A266" s="0" t="n">
        <v>265</v>
      </c>
      <c r="B266" s="32" t="n">
        <f aca="false">0.1303*PI()*COS(2*PI()*(A266-171.25)/365)</f>
        <v>-0.0176111305485924</v>
      </c>
      <c r="C266" s="32" t="n">
        <f aca="false">TAN(B266)</f>
        <v>-0.0176129514831455</v>
      </c>
      <c r="D266" s="32" t="n">
        <f aca="false">TAN($J$2)</f>
        <v>-0.115548545794533</v>
      </c>
      <c r="E266" s="0" t="n">
        <f aca="false">24*ACOS(-TAN($K$2)*TAN(B266))/PI()</f>
        <v>11.6493542442423</v>
      </c>
      <c r="F266" s="0" t="str">
        <f aca="false">IF(ISNUMBER(E266),"","bad")</f>
        <v/>
      </c>
    </row>
    <row r="267" customFormat="false" ht="12.75" hidden="false" customHeight="false" outlineLevel="0" collapsed="false">
      <c r="A267" s="0" t="n">
        <v>266</v>
      </c>
      <c r="B267" s="32" t="n">
        <f aca="false">0.1303*PI()*COS(2*PI()*(A267-171.25)/365)</f>
        <v>-0.0246482763536684</v>
      </c>
      <c r="C267" s="32" t="n">
        <f aca="false">TAN(B267)</f>
        <v>-0.0246532691512853</v>
      </c>
      <c r="D267" s="32" t="n">
        <f aca="false">TAN($J$2)</f>
        <v>-0.115548545794533</v>
      </c>
      <c r="E267" s="0" t="n">
        <f aca="false">24*ACOS(-TAN($K$2)*TAN(B267))/PI()</f>
        <v>11.5090271561432</v>
      </c>
      <c r="F267" s="0" t="str">
        <f aca="false">IF(ISNUMBER(E267),"","bad")</f>
        <v/>
      </c>
    </row>
    <row r="268" customFormat="false" ht="12.75" hidden="false" customHeight="false" outlineLevel="0" collapsed="false">
      <c r="A268" s="0" t="n">
        <v>267</v>
      </c>
      <c r="B268" s="32" t="n">
        <f aca="false">0.1303*PI()*COS(2*PI()*(A268-171.25)/365)</f>
        <v>-0.0316781183425075</v>
      </c>
      <c r="C268" s="32" t="n">
        <f aca="false">TAN(B268)</f>
        <v>-0.0316887189618125</v>
      </c>
      <c r="D268" s="32" t="n">
        <f aca="false">TAN($J$2)</f>
        <v>-0.115548545794533</v>
      </c>
      <c r="E268" s="0" t="n">
        <f aca="false">24*ACOS(-TAN($K$2)*TAN(B268))/PI()</f>
        <v>11.3686311687846</v>
      </c>
      <c r="F268" s="0" t="str">
        <f aca="false">IF(ISNUMBER(E268),"","bad")</f>
        <v/>
      </c>
    </row>
    <row r="269" customFormat="false" ht="12.75" hidden="false" customHeight="false" outlineLevel="0" collapsed="false">
      <c r="A269" s="0" t="n">
        <v>268</v>
      </c>
      <c r="B269" s="32" t="n">
        <f aca="false">0.1303*PI()*COS(2*PI()*(A269-171.25)/365)</f>
        <v>-0.0386985734212121</v>
      </c>
      <c r="C269" s="32" t="n">
        <f aca="false">TAN(B269)</f>
        <v>-0.0387179030648725</v>
      </c>
      <c r="D269" s="32" t="n">
        <f aca="false">TAN($J$2)</f>
        <v>-0.115548545794533</v>
      </c>
      <c r="E269" s="0" t="n">
        <f aca="false">24*ACOS(-TAN($K$2)*TAN(B269))/PI()</f>
        <v>11.228146433443</v>
      </c>
      <c r="F269" s="0" t="str">
        <f aca="false">IF(ISNUMBER(E269),"","bad")</f>
        <v/>
      </c>
    </row>
    <row r="270" customFormat="false" ht="12.75" hidden="false" customHeight="false" outlineLevel="0" collapsed="false">
      <c r="A270" s="0" t="n">
        <v>269</v>
      </c>
      <c r="B270" s="32" t="n">
        <f aca="false">0.1303*PI()*COS(2*PI()*(A270-171.25)/365)</f>
        <v>-0.0457075612774282</v>
      </c>
      <c r="C270" s="32" t="n">
        <f aca="false">TAN(B270)</f>
        <v>-0.0457394183583769</v>
      </c>
      <c r="D270" s="32" t="n">
        <f aca="false">TAN($J$2)</f>
        <v>-0.115548545794533</v>
      </c>
      <c r="E270" s="0" t="n">
        <f aca="false">24*ACOS(-TAN($K$2)*TAN(B270))/PI()</f>
        <v>11.087552976987</v>
      </c>
      <c r="F270" s="0" t="str">
        <f aca="false">IF(ISNUMBER(E270),"","bad")</f>
        <v/>
      </c>
    </row>
    <row r="271" customFormat="false" ht="12.75" hidden="false" customHeight="false" outlineLevel="0" collapsed="false">
      <c r="A271" s="0" t="n">
        <v>270</v>
      </c>
      <c r="B271" s="32" t="n">
        <f aca="false">0.1303*PI()*COS(2*PI()*(A271-171.25)/365)</f>
        <v>-0.0527030049967878</v>
      </c>
      <c r="C271" s="32" t="n">
        <f aca="false">TAN(B271)</f>
        <v>-0.0527518553462197</v>
      </c>
      <c r="D271" s="32" t="n">
        <f aca="false">TAN($J$2)</f>
        <v>-0.115548545794533</v>
      </c>
      <c r="E271" s="0" t="n">
        <f aca="false">24*ACOS(-TAN($K$2)*TAN(B271))/PI()</f>
        <v>10.9468306719845</v>
      </c>
      <c r="F271" s="0" t="str">
        <f aca="false">IF(ISNUMBER(E271),"","bad")</f>
        <v/>
      </c>
    </row>
    <row r="272" customFormat="false" ht="12.75" hidden="false" customHeight="false" outlineLevel="0" collapsed="false">
      <c r="A272" s="0" t="n">
        <v>271</v>
      </c>
      <c r="B272" s="32" t="n">
        <f aca="false">0.1303*PI()*COS(2*PI()*(A272-171.25)/365)</f>
        <v>-0.0596828316783428</v>
      </c>
      <c r="C272" s="32" t="n">
        <f aca="false">TAN(B272)</f>
        <v>-0.0597537970117634</v>
      </c>
      <c r="D272" s="32" t="n">
        <f aca="false">TAN($J$2)</f>
        <v>-0.115548545794533</v>
      </c>
      <c r="E272" s="0" t="n">
        <f aca="false">24*ACOS(-TAN($K$2)*TAN(B272))/PI()</f>
        <v>10.8059592054178</v>
      </c>
      <c r="F272" s="0" t="str">
        <f aca="false">IF(ISNUMBER(E272),"","bad")</f>
        <v/>
      </c>
    </row>
    <row r="273" customFormat="false" ht="12.75" hidden="false" customHeight="false" outlineLevel="0" collapsed="false">
      <c r="A273" s="0" t="n">
        <v>272</v>
      </c>
      <c r="B273" s="32" t="n">
        <f aca="false">0.1303*PI()*COS(2*PI()*(A273-171.25)/365)</f>
        <v>-0.0666449730488106</v>
      </c>
      <c r="C273" s="32" t="n">
        <f aca="false">TAN(B273)</f>
        <v>-0.0667438177094128</v>
      </c>
      <c r="D273" s="32" t="n">
        <f aca="false">TAN($J$2)</f>
        <v>-0.115548545794533</v>
      </c>
      <c r="E273" s="0" t="n">
        <f aca="false">24*ACOS(-TAN($K$2)*TAN(B273))/PI()</f>
        <v>10.6649180457093</v>
      </c>
      <c r="F273" s="0" t="str">
        <f aca="false">IF(ISNUMBER(E273),"","bad")</f>
        <v/>
      </c>
    </row>
    <row r="274" customFormat="false" ht="12.75" hidden="false" customHeight="false" outlineLevel="0" collapsed="false">
      <c r="A274" s="0" t="n">
        <v>273</v>
      </c>
      <c r="B274" s="32" t="n">
        <f aca="false">0.1303*PI()*COS(2*PI()*(A274-171.25)/365)</f>
        <v>-0.0735873660754479</v>
      </c>
      <c r="C274" s="32" t="n">
        <f aca="false">TAN(B274)</f>
        <v>-0.0737204820771092</v>
      </c>
      <c r="D274" s="32" t="n">
        <f aca="false">TAN($J$2)</f>
        <v>-0.115548545794533</v>
      </c>
      <c r="E274" s="0" t="n">
        <f aca="false">24*ACOS(-TAN($K$2)*TAN(B274))/PI()</f>
        <v>10.5236864077406</v>
      </c>
      <c r="F274" s="0" t="str">
        <f aca="false">IF(ISNUMBER(E274),"","bad")</f>
        <v/>
      </c>
    </row>
    <row r="275" customFormat="false" ht="12.75" hidden="false" customHeight="false" outlineLevel="0" collapsed="false">
      <c r="A275" s="0" t="n">
        <v>274</v>
      </c>
      <c r="B275" s="32" t="n">
        <f aca="false">0.1303*PI()*COS(2*PI()*(A275-171.25)/365)</f>
        <v>-0.0805079535773714</v>
      </c>
      <c r="C275" s="32" t="n">
        <f aca="false">TAN(B275)</f>
        <v>-0.0806823439725981</v>
      </c>
      <c r="D275" s="32" t="n">
        <f aca="false">TAN($J$2)</f>
        <v>-0.115548545794533</v>
      </c>
      <c r="E275" s="0" t="n">
        <f aca="false">24*ACOS(-TAN($K$2)*TAN(B275))/PI()</f>
        <v>10.3822432155174</v>
      </c>
      <c r="F275" s="0" t="str">
        <f aca="false">IF(ISNUMBER(E275),"","bad")</f>
        <v/>
      </c>
    </row>
    <row r="276" customFormat="false" ht="12.75" hidden="false" customHeight="false" outlineLevel="0" collapsed="false">
      <c r="A276" s="0" t="n">
        <v>275</v>
      </c>
      <c r="B276" s="32" t="n">
        <f aca="false">0.1303*PI()*COS(2*PI()*(A276-171.25)/365)</f>
        <v>-0.087404684835146</v>
      </c>
      <c r="C276" s="32" t="n">
        <f aca="false">TAN(B276)</f>
        <v>-0.0876279454363508</v>
      </c>
      <c r="D276" s="32" t="n">
        <f aca="false">TAN($J$2)</f>
        <v>-0.115548545794533</v>
      </c>
      <c r="E276" s="0" t="n">
        <f aca="false">24*ACOS(-TAN($K$2)*TAN(B276))/PI()</f>
        <v>10.2405670621035</v>
      </c>
      <c r="F276" s="0" t="str">
        <f aca="false">IF(ISNUMBER(E276),"","bad")</f>
        <v/>
      </c>
    </row>
    <row r="277" customFormat="false" ht="12.75" hidden="false" customHeight="false" outlineLevel="0" collapsed="false">
      <c r="A277" s="0" t="n">
        <v>276</v>
      </c>
      <c r="B277" s="32" t="n">
        <f aca="false">0.1303*PI()*COS(2*PI()*(A277-171.25)/365)</f>
        <v>-0.0942755161984563</v>
      </c>
      <c r="C277" s="32" t="n">
        <f aca="false">TAN(B277)</f>
        <v>-0.094555815684032</v>
      </c>
      <c r="D277" s="32" t="n">
        <f aca="false">TAN($J$2)</f>
        <v>-0.115548545794533</v>
      </c>
      <c r="E277" s="0" t="n">
        <f aca="false">24*ACOS(-TAN($K$2)*TAN(B277))/PI()</f>
        <v>10.098636166403</v>
      </c>
      <c r="F277" s="0" t="str">
        <f aca="false">IF(ISNUMBER(E277),"","bad")</f>
        <v/>
      </c>
    </row>
    <row r="278" customFormat="false" ht="12.75" hidden="false" customHeight="false" outlineLevel="0" collapsed="false">
      <c r="A278" s="0" t="n">
        <v>277</v>
      </c>
      <c r="B278" s="32" t="n">
        <f aca="false">0.1303*PI()*COS(2*PI()*(A278-171.25)/365)</f>
        <v>-0.101118411691685</v>
      </c>
      <c r="C278" s="32" t="n">
        <f aca="false">TAN(B278)</f>
        <v>-0.101464470131441</v>
      </c>
      <c r="D278" s="32" t="n">
        <f aca="false">TAN($J$2)</f>
        <v>-0.115548545794533</v>
      </c>
      <c r="E278" s="0" t="n">
        <f aca="false">24*ACOS(-TAN($K$2)*TAN(B278))/PI()</f>
        <v>9.95642832633057</v>
      </c>
      <c r="F278" s="0" t="str">
        <f aca="false">IF(ISNUMBER(E278),"","bad")</f>
        <v/>
      </c>
    </row>
    <row r="279" customFormat="false" ht="12.75" hidden="false" customHeight="false" outlineLevel="0" collapsed="false">
      <c r="A279" s="0" t="n">
        <v>278</v>
      </c>
      <c r="B279" s="32" t="n">
        <f aca="false">0.1303*PI()*COS(2*PI()*(A279-171.25)/365)</f>
        <v>-0.107931343617215</v>
      </c>
      <c r="C279" s="32" t="n">
        <f aca="false">TAN(B279)</f>
        <v>-0.108352409454873</v>
      </c>
      <c r="D279" s="32" t="n">
        <f aca="false">TAN($J$2)</f>
        <v>-0.115548545794533</v>
      </c>
      <c r="E279" s="0" t="n">
        <f aca="false">24*ACOS(-TAN($K$2)*TAN(B279))/PI()</f>
        <v>9.81392086784908</v>
      </c>
      <c r="F279" s="0" t="str">
        <f aca="false">IF(ISNUMBER(E279),"","bad")</f>
        <v/>
      </c>
    </row>
    <row r="280" customFormat="false" ht="12.75" hidden="false" customHeight="false" outlineLevel="0" collapsed="false">
      <c r="A280" s="0" t="n">
        <v>279</v>
      </c>
      <c r="B280" s="32" t="n">
        <f aca="false">0.1303*PI()*COS(2*PI()*(A280-171.25)/365)</f>
        <v>-0.114712293156282</v>
      </c>
      <c r="C280" s="32" t="n">
        <f aca="false">TAN(B280)</f>
        <v>-0.11521811868986</v>
      </c>
      <c r="D280" s="32" t="n">
        <f aca="false">TAN($J$2)</f>
        <v>-0.115548545794533</v>
      </c>
      <c r="E280" s="0" t="n">
        <f aca="false">24*ACOS(-TAN($K$2)*TAN(B280))/PI()</f>
        <v>9.67109058929508</v>
      </c>
      <c r="F280" s="0" t="str">
        <f aca="false">IF(ISNUMBER(E280),"","bad")</f>
        <v/>
      </c>
    </row>
    <row r="281" customFormat="false" ht="12.75" hidden="false" customHeight="false" outlineLevel="0" collapsed="false">
      <c r="A281" s="0" t="n">
        <v>280</v>
      </c>
      <c r="B281" s="32" t="n">
        <f aca="false">0.1303*PI()*COS(2*PI()*(A281-171.25)/365)</f>
        <v>-0.121459250967193</v>
      </c>
      <c r="C281" s="32" t="n">
        <f aca="false">TAN(B281)</f>
        <v>-0.122060066371299</v>
      </c>
      <c r="D281" s="32" t="n">
        <f aca="false">TAN($J$2)</f>
        <v>-0.115548545794533</v>
      </c>
      <c r="E281" s="0" t="n">
        <f aca="false">24*ACOS(-TAN($K$2)*TAN(B281))/PI()</f>
        <v>9.52791370033632</v>
      </c>
      <c r="F281" s="0" t="str">
        <f aca="false">IF(ISNUMBER(E281),"","bad")</f>
        <v/>
      </c>
    </row>
    <row r="282" customFormat="false" ht="12.75" hidden="false" customHeight="false" outlineLevel="0" collapsed="false">
      <c r="A282" s="0" t="n">
        <v>281</v>
      </c>
      <c r="B282" s="32" t="n">
        <f aca="false">0.1303*PI()*COS(2*PI()*(A282-171.25)/365)</f>
        <v>-0.128170217780737</v>
      </c>
      <c r="C282" s="32" t="n">
        <f aca="false">TAN(B282)</f>
        <v>-0.128876703717961</v>
      </c>
      <c r="D282" s="32" t="n">
        <f aca="false">TAN($J$2)</f>
        <v>-0.115548545794533</v>
      </c>
      <c r="E282" s="0" t="n">
        <f aca="false">24*ACOS(-TAN($K$2)*TAN(B282))/PI()</f>
        <v>9.38436575481853</v>
      </c>
      <c r="F282" s="0" t="str">
        <f aca="false">IF(ISNUMBER(E282),"","bad")</f>
        <v/>
      </c>
    </row>
    <row r="283" customFormat="false" ht="12.75" hidden="false" customHeight="false" outlineLevel="0" collapsed="false">
      <c r="A283" s="0" t="n">
        <v>282</v>
      </c>
      <c r="B283" s="32" t="n">
        <f aca="false">0.1303*PI()*COS(2*PI()*(A283-171.25)/365)</f>
        <v>-0.134843204992613</v>
      </c>
      <c r="C283" s="32" t="n">
        <f aca="false">TAN(B283)</f>
        <v>-0.135666463864423</v>
      </c>
      <c r="D283" s="32" t="n">
        <f aca="false">TAN($J$2)</f>
        <v>-0.115548545794533</v>
      </c>
      <c r="E283" s="0" t="n">
        <f aca="false">24*ACOS(-TAN($K$2)*TAN(B283))/PI()</f>
        <v>9.24042157665627</v>
      </c>
      <c r="F283" s="0" t="str">
        <f aca="false">IF(ISNUMBER(E283),"","bad")</f>
        <v/>
      </c>
    </row>
    <row r="284" customFormat="false" ht="12.75" hidden="false" customHeight="false" outlineLevel="0" collapsed="false">
      <c r="A284" s="0" t="n">
        <v>283</v>
      </c>
      <c r="B284" s="32" t="n">
        <f aca="false">0.1303*PI()*COS(2*PI()*(A284-171.25)/365)</f>
        <v>-0.141476235252695</v>
      </c>
      <c r="C284" s="32" t="n">
        <f aca="false">TAN(B284)</f>
        <v>-0.14242776114346</v>
      </c>
      <c r="D284" s="32" t="n">
        <f aca="false">TAN($J$2)</f>
        <v>-0.115548545794533</v>
      </c>
      <c r="E284" s="0" t="n">
        <f aca="false">24*ACOS(-TAN($K$2)*TAN(B284))/PI()</f>
        <v>9.09605517780171</v>
      </c>
      <c r="F284" s="0" t="str">
        <f aca="false">IF(ISNUMBER(E284),"","bad")</f>
        <v/>
      </c>
    </row>
    <row r="285" customFormat="false" ht="12.75" hidden="false" customHeight="false" outlineLevel="0" collapsed="false">
      <c r="A285" s="0" t="n">
        <v>284</v>
      </c>
      <c r="B285" s="32" t="n">
        <f aca="false">0.1303*PI()*COS(2*PI()*(A285-171.25)/365)</f>
        <v>-0.148067343050964</v>
      </c>
      <c r="C285" s="32" t="n">
        <f aca="false">TAN(B285)</f>
        <v>-0.149158990421949</v>
      </c>
      <c r="D285" s="32" t="n">
        <f aca="false">TAN($J$2)</f>
        <v>-0.115548545794533</v>
      </c>
      <c r="E285" s="0" t="n">
        <f aca="false">24*ACOS(-TAN($K$2)*TAN(B285))/PI()</f>
        <v>8.95123966718292</v>
      </c>
      <c r="F285" s="0" t="str">
        <f aca="false">IF(ISNUMBER(E285),"","bad")</f>
        <v/>
      </c>
    </row>
    <row r="286" customFormat="false" ht="12.75" hidden="false" customHeight="false" outlineLevel="0" collapsed="false">
      <c r="A286" s="0" t="n">
        <v>285</v>
      </c>
      <c r="B286" s="32" t="n">
        <f aca="false">0.1303*PI()*COS(2*PI()*(A286-171.25)/365)</f>
        <v>-0.154614575299932</v>
      </c>
      <c r="C286" s="32" t="n">
        <f aca="false">TAN(B286)</f>
        <v>-0.155858526493356</v>
      </c>
      <c r="D286" s="32" t="n">
        <f aca="false">TAN($J$2)</f>
        <v>-0.115548545794533</v>
      </c>
      <c r="E286" s="0" t="n">
        <f aca="false">24*ACOS(-TAN($K$2)*TAN(B286))/PI()</f>
        <v>8.80594714933465</v>
      </c>
      <c r="F286" s="0" t="str">
        <f aca="false">IF(ISNUMBER(E286),"","bad")</f>
        <v/>
      </c>
    </row>
    <row r="287" customFormat="false" ht="12.75" hidden="false" customHeight="false" outlineLevel="0" collapsed="false">
      <c r="A287" s="0" t="n">
        <v>286</v>
      </c>
      <c r="B287" s="32" t="n">
        <f aca="false">0.1303*PI()*COS(2*PI()*(A287-171.25)/365)</f>
        <v>-0.161115991913383</v>
      </c>
      <c r="C287" s="32" t="n">
        <f aca="false">TAN(B287)</f>
        <v>-0.162524723529848</v>
      </c>
      <c r="D287" s="32" t="n">
        <f aca="false">TAN($J$2)</f>
        <v>-0.115548545794533</v>
      </c>
      <c r="E287" s="0" t="n">
        <f aca="false">24*ACOS(-TAN($K$2)*TAN(B287))/PI()</f>
        <v>8.66014861124486</v>
      </c>
      <c r="F287" s="0" t="str">
        <f aca="false">IF(ISNUMBER(E287),"","bad")</f>
        <v/>
      </c>
    </row>
    <row r="288" customFormat="false" ht="12.75" hidden="false" customHeight="false" outlineLevel="0" collapsed="false">
      <c r="A288" s="0" t="n">
        <v>287</v>
      </c>
      <c r="B288" s="32" t="n">
        <f aca="false">0.1303*PI()*COS(2*PI()*(A288-171.25)/365)</f>
        <v>-0.167569666381263</v>
      </c>
      <c r="C288" s="32" t="n">
        <f aca="false">TAN(B288)</f>
        <v>-0.169155914597101</v>
      </c>
      <c r="D288" s="32" t="n">
        <f aca="false">TAN($J$2)</f>
        <v>-0.115548545794533</v>
      </c>
      <c r="E288" s="0" t="n">
        <f aca="false">24*ACOS(-TAN($K$2)*TAN(B288))/PI()</f>
        <v>8.51381379570252</v>
      </c>
      <c r="F288" s="0" t="str">
        <f aca="false">IF(ISNUMBER(E288),"","bad")</f>
        <v/>
      </c>
    </row>
    <row r="289" customFormat="false" ht="12.75" hidden="false" customHeight="false" outlineLevel="0" collapsed="false">
      <c r="A289" s="0" t="n">
        <v>288</v>
      </c>
      <c r="B289" s="32" t="n">
        <f aca="false">0.1303*PI()*COS(2*PI()*(A289-171.25)/365)</f>
        <v>-0.173973686340543</v>
      </c>
      <c r="C289" s="32" t="n">
        <f aca="false">TAN(B289)</f>
        <v>-0.175750411234833</v>
      </c>
      <c r="D289" s="32" t="n">
        <f aca="false">TAN($J$2)</f>
        <v>-0.115548545794533</v>
      </c>
      <c r="E289" s="0" t="n">
        <f aca="false">24*ACOS(-TAN($K$2)*TAN(B289))/PI()</f>
        <v>8.36691105914803</v>
      </c>
      <c r="F289" s="0" t="str">
        <f aca="false">IF(ISNUMBER(E289),"","bad")</f>
        <v/>
      </c>
    </row>
    <row r="290" customFormat="false" ht="12.75" hidden="false" customHeight="false" outlineLevel="0" collapsed="false">
      <c r="A290" s="0" t="n">
        <v>289</v>
      </c>
      <c r="B290" s="32" t="n">
        <f aca="false">0.1303*PI()*COS(2*PI()*(A290-171.25)/365)</f>
        <v>-0.180326154141902</v>
      </c>
      <c r="C290" s="32" t="n">
        <f aca="false">TAN(B290)</f>
        <v>-0.182306503106082</v>
      </c>
      <c r="D290" s="32" t="n">
        <f aca="false">TAN($J$2)</f>
        <v>-0.115548545794533</v>
      </c>
      <c r="E290" s="0" t="n">
        <f aca="false">24*ACOS(-TAN($K$2)*TAN(B290))/PI()</f>
        <v>8.21940721168768</v>
      </c>
      <c r="F290" s="0" t="str">
        <f aca="false">IF(ISNUMBER(E290),"","bad")</f>
        <v/>
      </c>
    </row>
    <row r="291" customFormat="false" ht="12.75" hidden="false" customHeight="false" outlineLevel="0" collapsed="false">
      <c r="A291" s="0" t="n">
        <v>290</v>
      </c>
      <c r="B291" s="32" t="n">
        <f aca="false">0.1303*PI()*COS(2*PI()*(A291-171.25)/365)</f>
        <v>-0.186625187412031</v>
      </c>
      <c r="C291" s="32" t="n">
        <f aca="false">TAN(B291)</f>
        <v>-0.188822457718218</v>
      </c>
      <c r="D291" s="32" t="n">
        <f aca="false">TAN($J$2)</f>
        <v>-0.115548545794533</v>
      </c>
      <c r="E291" s="0" t="n">
        <f aca="false">24*ACOS(-TAN($K$2)*TAN(B291))/PI()</f>
        <v>8.07126733652382</v>
      </c>
      <c r="F291" s="0" t="str">
        <f aca="false">IF(ISNUMBER(E291),"","bad")</f>
        <v/>
      </c>
    </row>
    <row r="292" customFormat="false" ht="12.75" hidden="false" customHeight="false" outlineLevel="0" collapsed="false">
      <c r="A292" s="0" t="n">
        <v>291</v>
      </c>
      <c r="B292" s="32" t="n">
        <f aca="false">0.1303*PI()*COS(2*PI()*(A292-171.25)/365)</f>
        <v>-0.192868919611428</v>
      </c>
      <c r="C292" s="32" t="n">
        <f aca="false">TAN(B292)</f>
        <v>-0.195296520218627</v>
      </c>
      <c r="D292" s="32" t="n">
        <f aca="false">TAN($J$2)</f>
        <v>-0.115548545794533</v>
      </c>
      <c r="E292" s="0" t="n">
        <f aca="false">24*ACOS(-TAN($K$2)*TAN(B292))/PI()</f>
        <v>7.92245458555735</v>
      </c>
      <c r="F292" s="0" t="str">
        <f aca="false">IF(ISNUMBER(E292),"","bad")</f>
        <v/>
      </c>
    </row>
    <row r="293" customFormat="false" ht="12.75" hidden="false" customHeight="false" outlineLevel="0" collapsed="false">
      <c r="A293" s="0" t="n">
        <v>292</v>
      </c>
      <c r="B293" s="32" t="n">
        <f aca="false">0.1303*PI()*COS(2*PI()*(A293-171.25)/365)</f>
        <v>-0.199055500587493</v>
      </c>
      <c r="C293" s="32" t="n">
        <f aca="false">TAN(B293)</f>
        <v>-0.201726913267968</v>
      </c>
      <c r="D293" s="32" t="n">
        <f aca="false">TAN($J$2)</f>
        <v>-0.115548545794533</v>
      </c>
      <c r="E293" s="0" t="n">
        <f aca="false">24*ACOS(-TAN($K$2)*TAN(B293))/PI()</f>
        <v>7.77292994731814</v>
      </c>
      <c r="F293" s="0" t="str">
        <f aca="false">IF(ISNUMBER(E293),"","bad")</f>
        <v/>
      </c>
    </row>
    <row r="294" customFormat="false" ht="12.75" hidden="false" customHeight="false" outlineLevel="0" collapsed="false">
      <c r="A294" s="0" t="n">
        <v>293</v>
      </c>
      <c r="B294" s="32" t="n">
        <f aca="false">0.1303*PI()*COS(2*PI()*(A294-171.25)/365)</f>
        <v>-0.205183097122764</v>
      </c>
      <c r="C294" s="32" t="n">
        <f aca="false">TAN(B294)</f>
        <v>-0.208111836993826</v>
      </c>
      <c r="D294" s="32" t="n">
        <f aca="false">TAN($J$2)</f>
        <v>-0.115548545794533</v>
      </c>
      <c r="E294" s="0" t="n">
        <f aca="false">24*ACOS(-TAN($K$2)*TAN(B294))/PI()</f>
        <v>7.62265198264563</v>
      </c>
      <c r="F294" s="0" t="str">
        <f aca="false">IF(ISNUMBER(E294),"","bad")</f>
        <v/>
      </c>
    </row>
    <row r="295" customFormat="false" ht="12.75" hidden="false" customHeight="false" outlineLevel="0" collapsed="false">
      <c r="A295" s="0" t="n">
        <v>294</v>
      </c>
      <c r="B295" s="32" t="n">
        <f aca="false">0.1303*PI()*COS(2*PI()*(A295-171.25)/365)</f>
        <v>-0.211249893478143</v>
      </c>
      <c r="C295" s="32" t="n">
        <f aca="false">TAN(B295)</f>
        <v>-0.214449469027515</v>
      </c>
      <c r="D295" s="32" t="n">
        <f aca="false">TAN($J$2)</f>
        <v>-0.115548545794533</v>
      </c>
      <c r="E295" s="0" t="n">
        <f aca="false">24*ACOS(-TAN($K$2)*TAN(B295))/PI()</f>
        <v>7.47157652264196</v>
      </c>
      <c r="F295" s="0" t="str">
        <f aca="false">IF(ISNUMBER(E295),"","bad")</f>
        <v/>
      </c>
    </row>
    <row r="296" customFormat="false" ht="12.75" hidden="false" customHeight="false" outlineLevel="0" collapsed="false">
      <c r="A296" s="0" t="n">
        <v>295</v>
      </c>
      <c r="B296" s="32" t="n">
        <f aca="false">0.1303*PI()*COS(2*PI()*(A296-171.25)/365)</f>
        <v>-0.217254091930939</v>
      </c>
      <c r="C296" s="32" t="n">
        <f aca="false">TAN(B296)</f>
        <v>-0.220737964626679</v>
      </c>
      <c r="D296" s="32" t="n">
        <f aca="false">TAN($J$2)</f>
        <v>-0.115548545794533</v>
      </c>
      <c r="E296" s="0" t="n">
        <f aca="false">24*ACOS(-TAN($K$2)*TAN(B296))/PI()</f>
        <v>7.31965632231068</v>
      </c>
      <c r="F296" s="0" t="str">
        <f aca="false">IF(ISNUMBER(E296),"","bad")</f>
        <v/>
      </c>
    </row>
    <row r="297" customFormat="false" ht="12.75" hidden="false" customHeight="false" outlineLevel="0" collapsed="false">
      <c r="A297" s="0" t="n">
        <v>296</v>
      </c>
      <c r="B297" s="32" t="n">
        <f aca="false">0.1303*PI()*COS(2*PI()*(A297-171.25)/365)</f>
        <v>-0.223193913307568</v>
      </c>
      <c r="C297" s="32" t="n">
        <f aca="false">TAN(B297)</f>
        <v>-0.226975456886274</v>
      </c>
      <c r="D297" s="32" t="n">
        <f aca="false">TAN($J$2)</f>
        <v>-0.115548545794533</v>
      </c>
      <c r="E297" s="0" t="n">
        <f aca="false">24*ACOS(-TAN($K$2)*TAN(B297))/PI()</f>
        <v>7.16684066191769</v>
      </c>
      <c r="F297" s="0" t="str">
        <f aca="false">IF(ISNUMBER(E297),"","bad")</f>
        <v/>
      </c>
    </row>
    <row r="298" customFormat="false" ht="12.75" hidden="false" customHeight="false" outlineLevel="0" collapsed="false">
      <c r="A298" s="0" t="n">
        <v>297</v>
      </c>
      <c r="B298" s="32" t="n">
        <f aca="false">0.1303*PI()*COS(2*PI()*(A298-171.25)/365)</f>
        <v>-0.229067597510765</v>
      </c>
      <c r="C298" s="32" t="n">
        <f aca="false">TAN(B298)</f>
        <v>-0.23316005704033</v>
      </c>
      <c r="D298" s="32" t="n">
        <f aca="false">TAN($J$2)</f>
        <v>-0.115548545794533</v>
      </c>
      <c r="E298" s="0" t="n">
        <f aca="false">24*ACOS(-TAN($K$2)*TAN(B298))/PI()</f>
        <v>7.01307488639284</v>
      </c>
      <c r="F298" s="0" t="str">
        <f aca="false">IF(ISNUMBER(E298),"","bad")</f>
        <v/>
      </c>
    </row>
    <row r="299" customFormat="false" ht="12.75" hidden="false" customHeight="false" outlineLevel="0" collapsed="false">
      <c r="A299" s="0" t="n">
        <v>298</v>
      </c>
      <c r="B299" s="32" t="n">
        <f aca="false">0.1303*PI()*COS(2*PI()*(A299-171.25)/365)</f>
        <v>-0.234873404041136</v>
      </c>
      <c r="C299" s="32" t="n">
        <f aca="false">TAN(B299)</f>
        <v>-0.239289854856819</v>
      </c>
      <c r="D299" s="32" t="n">
        <f aca="false">TAN($J$2)</f>
        <v>-0.115548545794533</v>
      </c>
      <c r="E299" s="0" t="n">
        <f aca="false">24*ACOS(-TAN($K$2)*TAN(B299))/PI()</f>
        <v>6.85829987093226</v>
      </c>
      <c r="F299" s="0" t="str">
        <f aca="false">IF(ISNUMBER(E299),"","bad")</f>
        <v/>
      </c>
    </row>
    <row r="300" customFormat="false" ht="12.75" hidden="false" customHeight="false" outlineLevel="0" collapsed="false">
      <c r="A300" s="0" t="n">
        <v>299</v>
      </c>
      <c r="B300" s="32" t="n">
        <f aca="false">0.1303*PI()*COS(2*PI()*(A300-171.25)/365)</f>
        <v>-0.240609612512906</v>
      </c>
      <c r="C300" s="32" t="n">
        <f aca="false">TAN(B300)</f>
        <v>-0.245362919127758</v>
      </c>
      <c r="D300" s="32" t="n">
        <f aca="false">TAN($J$2)</f>
        <v>-0.115548545794533</v>
      </c>
      <c r="E300" s="0" t="n">
        <f aca="false">24*ACOS(-TAN($K$2)*TAN(B300))/PI()</f>
        <v>6.70245139823008</v>
      </c>
      <c r="F300" s="0" t="str">
        <f aca="false">IF(ISNUMBER(E300),"","bad")</f>
        <v/>
      </c>
    </row>
    <row r="301" customFormat="false" ht="12.75" hidden="false" customHeight="false" outlineLevel="0" collapsed="false">
      <c r="A301" s="0" t="n">
        <v>300</v>
      </c>
      <c r="B301" s="32" t="n">
        <f aca="false">0.1303*PI()*COS(2*PI()*(A301-171.25)/365)</f>
        <v>-0.246274523163709</v>
      </c>
      <c r="C301" s="32" t="n">
        <f aca="false">TAN(B301)</f>
        <v>-0.251377298256534</v>
      </c>
      <c r="D301" s="32" t="n">
        <f aca="false">TAN($J$2)</f>
        <v>-0.115548545794533</v>
      </c>
      <c r="E301" s="0" t="n">
        <f aca="false">24*ACOS(-TAN($K$2)*TAN(B301))/PI()</f>
        <v>6.54545942928695</v>
      </c>
      <c r="F301" s="0" t="str">
        <f aca="false">IF(ISNUMBER(E301),"","bad")</f>
        <v/>
      </c>
    </row>
    <row r="302" customFormat="false" ht="12.75" hidden="false" customHeight="false" outlineLevel="0" collapsed="false">
      <c r="A302" s="0" t="n">
        <v>301</v>
      </c>
      <c r="B302" s="32" t="n">
        <f aca="false">0.1303*PI()*COS(2*PI()*(A302-171.25)/365)</f>
        <v>-0.251866457358258</v>
      </c>
      <c r="C302" s="32" t="n">
        <f aca="false">TAN(B302)</f>
        <v>-0.25733102094422</v>
      </c>
      <c r="D302" s="32" t="n">
        <f aca="false">TAN($J$2)</f>
        <v>-0.115548545794533</v>
      </c>
      <c r="E302" s="0" t="n">
        <f aca="false">24*ACOS(-TAN($K$2)*TAN(B302))/PI()</f>
        <v>6.38724724526928</v>
      </c>
      <c r="F302" s="0" t="str">
        <f aca="false">IF(ISNUMBER(E302),"","bad")</f>
        <v/>
      </c>
    </row>
    <row r="303" customFormat="false" ht="12.75" hidden="false" customHeight="false" outlineLevel="0" collapsed="false">
      <c r="A303" s="0" t="n">
        <v>302</v>
      </c>
      <c r="B303" s="32" t="n">
        <f aca="false">0.1303*PI()*COS(2*PI()*(A303-171.25)/365)</f>
        <v>-0.257383758085768</v>
      </c>
      <c r="C303" s="32" t="n">
        <f aca="false">TAN(B303)</f>
        <v>-0.263222096976482</v>
      </c>
      <c r="D303" s="32" t="n">
        <f aca="false">TAN($J$2)</f>
        <v>-0.115548545794533</v>
      </c>
      <c r="E303" s="0" t="n">
        <f aca="false">24*ACOS(-TAN($K$2)*TAN(B303))/PI()</f>
        <v>6.22773043209654</v>
      </c>
      <c r="F303" s="0" t="str">
        <f aca="false">IF(ISNUMBER(E303),"","bad")</f>
        <v/>
      </c>
    </row>
    <row r="304" customFormat="false" ht="12.75" hidden="false" customHeight="false" outlineLevel="0" collapsed="false">
      <c r="A304" s="0" t="n">
        <v>303</v>
      </c>
      <c r="B304" s="32" t="n">
        <f aca="false">0.1303*PI()*COS(2*PI()*(A304-171.25)/365)</f>
        <v>-0.262824790450962</v>
      </c>
      <c r="C304" s="32" t="n">
        <f aca="false">TAN(B304)</f>
        <v>-0.269048518112418</v>
      </c>
      <c r="D304" s="32" t="n">
        <f aca="false">TAN($J$2)</f>
        <v>-0.115548545794533</v>
      </c>
      <c r="E304" s="0" t="n">
        <f aca="false">24*ACOS(-TAN($K$2)*TAN(B304))/PI()</f>
        <v>6.06681567185323</v>
      </c>
      <c r="F304" s="0" t="str">
        <f aca="false">IF(ISNUMBER(E304),"","bad")</f>
        <v/>
      </c>
      <c r="H304" s="0" t="s">
        <v>496</v>
      </c>
    </row>
    <row r="305" customFormat="false" ht="12.75" hidden="false" customHeight="false" outlineLevel="0" collapsed="false">
      <c r="A305" s="0" t="n">
        <v>304</v>
      </c>
      <c r="B305" s="32" t="n">
        <f aca="false">0.1303*PI()*COS(2*PI()*(A305-171.25)/365)</f>
        <v>-0.268187942158521</v>
      </c>
      <c r="C305" s="32" t="n">
        <f aca="false">TAN(B305)</f>
        <v>-0.274808259076451</v>
      </c>
      <c r="D305" s="32" t="n">
        <f aca="false">TAN($J$2)</f>
        <v>-0.115548545794533</v>
      </c>
      <c r="E305" s="0" t="n">
        <f aca="false">24*ACOS(-TAN($K$2)*TAN(B305))/PI()</f>
        <v>5.90439929511108</v>
      </c>
      <c r="F305" s="0" t="str">
        <f aca="false">IF(ISNUMBER(E305),"","bad")</f>
        <v/>
      </c>
      <c r="H305" s="0" t="s">
        <v>496</v>
      </c>
    </row>
    <row r="306" customFormat="false" ht="12.75" hidden="false" customHeight="false" outlineLevel="0" collapsed="false">
      <c r="A306" s="0" t="n">
        <v>305</v>
      </c>
      <c r="B306" s="32" t="n">
        <f aca="false">0.1303*PI()*COS(2*PI()*(A306-171.25)/365)</f>
        <v>-0.273471623990849</v>
      </c>
      <c r="C306" s="32" t="n">
        <f aca="false">TAN(B306)</f>
        <v>-0.280499278654114</v>
      </c>
      <c r="D306" s="32" t="n">
        <f aca="false">TAN($J$2)</f>
        <v>-0.115548545794533</v>
      </c>
      <c r="E306" s="0" t="n">
        <f aca="false">24*ACOS(-TAN($K$2)*TAN(B306))/PI()</f>
        <v>5.74036553488603</v>
      </c>
      <c r="F306" s="0" t="str">
        <f aca="false">IF(ISNUMBER(E306),"","bad")</f>
        <v/>
      </c>
      <c r="H306" s="0" t="s">
        <v>496</v>
      </c>
    </row>
    <row r="307" customFormat="false" ht="12.75" hidden="false" customHeight="false" outlineLevel="0" collapsed="false">
      <c r="A307" s="0" t="n">
        <v>306</v>
      </c>
      <c r="B307" s="32" t="n">
        <f aca="false">0.1303*PI()*COS(2*PI()*(A307-171.25)/365)</f>
        <v>-0.278674270278987</v>
      </c>
      <c r="C307" s="32" t="n">
        <f aca="false">TAN(B307)</f>
        <v>-0.286119520892318</v>
      </c>
      <c r="D307" s="32" t="n">
        <f aca="false">TAN($J$2)</f>
        <v>-0.115548545794533</v>
      </c>
      <c r="E307" s="0" t="n">
        <f aca="false">24*ACOS(-TAN($K$2)*TAN(B307))/PI()</f>
        <v>5.57458440491702</v>
      </c>
      <c r="F307" s="0" t="str">
        <f aca="false">IF(ISNUMBER(E307),"","bad")</f>
        <v/>
      </c>
      <c r="H307" s="0" t="s">
        <v>496</v>
      </c>
    </row>
    <row r="308" customFormat="false" ht="12.75" hidden="false" customHeight="false" outlineLevel="0" collapsed="false">
      <c r="A308" s="0" t="n">
        <v>307</v>
      </c>
      <c r="B308" s="32" t="n">
        <f aca="false">0.1303*PI()*COS(2*PI()*(A308-171.25)/365)</f>
        <v>-0.283794339366558</v>
      </c>
      <c r="C308" s="32" t="n">
        <f aca="false">TAN(B308)</f>
        <v>-0.291666916404347</v>
      </c>
      <c r="D308" s="32" t="n">
        <f aca="false">TAN($J$2)</f>
        <v>-0.115548545794533</v>
      </c>
      <c r="E308" s="0" t="n">
        <f aca="false">24*ACOS(-TAN($K$2)*TAN(B308))/PI()</f>
        <v>5.40690910030083</v>
      </c>
      <c r="F308" s="0" t="str">
        <f aca="false">IF(ISNUMBER(E308),"","bad")</f>
        <v/>
      </c>
      <c r="H308" s="0" t="s">
        <v>496</v>
      </c>
    </row>
    <row r="309" customFormat="false" ht="12.75" hidden="false" customHeight="false" outlineLevel="0" collapsed="false">
      <c r="A309" s="0" t="n">
        <v>308</v>
      </c>
      <c r="B309" s="32" t="n">
        <f aca="false">0.1303*PI()*COS(2*PI()*(A309-171.25)/365)</f>
        <v>-0.288830314066592</v>
      </c>
      <c r="C309" s="32" t="n">
        <f aca="false">TAN(B309)</f>
        <v>-0.297139383779556</v>
      </c>
      <c r="D309" s="32" t="n">
        <f aca="false">TAN($J$2)</f>
        <v>-0.115548545794533</v>
      </c>
      <c r="E309" s="0" t="n">
        <f aca="false">24*ACOS(-TAN($K$2)*TAN(B309))/PI()</f>
        <v>5.23717278436446</v>
      </c>
      <c r="F309" s="0" t="str">
        <f aca="false">IF(ISNUMBER(E309),"","bad")</f>
        <v/>
      </c>
      <c r="H309" s="0" t="s">
        <v>496</v>
      </c>
    </row>
    <row r="310" customFormat="false" ht="12.75" hidden="false" customHeight="false" outlineLevel="0" collapsed="false">
      <c r="A310" s="0" t="n">
        <v>309</v>
      </c>
      <c r="B310" s="32" t="n">
        <f aca="false">0.1303*PI()*COS(2*PI()*(A310-171.25)/365)</f>
        <v>-0.293780702111098</v>
      </c>
      <c r="C310" s="32" t="n">
        <f aca="false">TAN(B310)</f>
        <v>-0.302534831097382</v>
      </c>
      <c r="D310" s="32" t="n">
        <f aca="false">TAN($J$2)</f>
        <v>-0.115548545794533</v>
      </c>
      <c r="E310" s="0" t="n">
        <f aca="false">24*ACOS(-TAN($K$2)*TAN(B310))/PI()</f>
        <v>5.06518457764146</v>
      </c>
      <c r="F310" s="0" t="str">
        <f aca="false">IF(ISNUMBER(E310),"","bad")</f>
        <v/>
      </c>
      <c r="H310" s="0" t="s">
        <v>496</v>
      </c>
    </row>
    <row r="311" customFormat="false" ht="12.75" hidden="false" customHeight="false" outlineLevel="0" collapsed="false">
      <c r="A311" s="0" t="n">
        <v>310</v>
      </c>
      <c r="B311" s="32" t="n">
        <f aca="false">0.1303*PI()*COS(2*PI()*(A311-171.25)/365)</f>
        <v>-0.298644036593263</v>
      </c>
      <c r="C311" s="32" t="n">
        <f aca="false">TAN(B311)</f>
        <v>-0.307851157544936</v>
      </c>
      <c r="D311" s="32" t="n">
        <f aca="false">TAN($J$2)</f>
        <v>-0.115548545794533</v>
      </c>
      <c r="E311" s="0" t="n">
        <f aca="false">24*ACOS(-TAN($K$2)*TAN(B311))/PI()</f>
        <v>4.89072449621731</v>
      </c>
      <c r="F311" s="0" t="str">
        <f aca="false">IF(ISNUMBER(E311),"","bad")</f>
        <v/>
      </c>
      <c r="H311" s="0" t="s">
        <v>496</v>
      </c>
    </row>
    <row r="312" customFormat="false" ht="12.75" hidden="false" customHeight="false" outlineLevel="0" collapsed="false">
      <c r="A312" s="0" t="n">
        <v>311</v>
      </c>
      <c r="B312" s="32" t="n">
        <f aca="false">0.1303*PI()*COS(2*PI()*(A312-171.25)/365)</f>
        <v>-0.303418876402119</v>
      </c>
      <c r="C312" s="32" t="n">
        <f aca="false">TAN(B312)</f>
        <v>-0.313086255137071</v>
      </c>
      <c r="D312" s="32" t="n">
        <f aca="false">TAN($J$2)</f>
        <v>-0.115548545794533</v>
      </c>
      <c r="E312" s="0" t="n">
        <f aca="false">24*ACOS(-TAN($K$2)*TAN(B312))/PI()</f>
        <v>4.71353698693266</v>
      </c>
      <c r="F312" s="0" t="str">
        <f aca="false">IF(ISNUMBER(E312),"","bad")</f>
        <v/>
      </c>
      <c r="H312" s="0" t="s">
        <v>496</v>
      </c>
    </row>
    <row r="313" customFormat="false" ht="12.75" hidden="false" customHeight="false" outlineLevel="0" collapsed="false">
      <c r="A313" s="0" t="n">
        <v>312</v>
      </c>
      <c r="B313" s="32" t="n">
        <f aca="false">0.1303*PI()*COS(2*PI()*(A313-171.25)/365)</f>
        <v>-0.308103806649581</v>
      </c>
      <c r="C313" s="32" t="n">
        <f aca="false">TAN(B313)</f>
        <v>-0.318238010537467</v>
      </c>
      <c r="D313" s="32" t="n">
        <f aca="false">TAN($J$2)</f>
        <v>-0.115548545794533</v>
      </c>
      <c r="E313" s="0" t="n">
        <f aca="false">24*ACOS(-TAN($K$2)*TAN(B313))/PI()</f>
        <v>4.53332255892817</v>
      </c>
      <c r="F313" s="0" t="str">
        <f aca="false">IF(ISNUMBER(E313),"","bad")</f>
        <v/>
      </c>
      <c r="H313" s="0" t="s">
        <v>496</v>
      </c>
    </row>
    <row r="314" customFormat="false" ht="12.75" hidden="false" customHeight="false" outlineLevel="0" collapsed="false">
      <c r="A314" s="0" t="n">
        <v>313</v>
      </c>
      <c r="B314" s="32" t="n">
        <f aca="false">0.1303*PI()*COS(2*PI()*(A314-171.25)/365)</f>
        <v>-0.312697439089708</v>
      </c>
      <c r="C314" s="32" t="n">
        <f aca="false">TAN(B314)</f>
        <v>-0.323304306978821</v>
      </c>
      <c r="D314" s="32" t="n">
        <f aca="false">TAN($J$2)</f>
        <v>-0.115548545794533</v>
      </c>
      <c r="E314" s="0" t="n">
        <f aca="false">24*ACOS(-TAN($K$2)*TAN(B314))/PI()</f>
        <v>4.34972678659061</v>
      </c>
      <c r="F314" s="0" t="str">
        <f aca="false">IF(ISNUMBER(E314),"","bad")</f>
        <v/>
      </c>
      <c r="H314" s="0" t="s">
        <v>496</v>
      </c>
    </row>
    <row r="315" customFormat="false" ht="12.75" hidden="false" customHeight="false" outlineLevel="0" collapsed="false">
      <c r="A315" s="0" t="n">
        <v>314</v>
      </c>
      <c r="B315" s="32" t="n">
        <f aca="false">0.1303*PI()*COS(2*PI()*(A315-171.25)/365)</f>
        <v>-0.317198412530069</v>
      </c>
      <c r="C315" s="32" t="n">
        <f aca="false">TAN(B315)</f>
        <v>-0.328283026279894</v>
      </c>
      <c r="D315" s="32" t="n">
        <f aca="false">TAN($J$2)</f>
        <v>-0.115548545794533</v>
      </c>
      <c r="E315" s="0" t="n">
        <f aca="false">24*ACOS(-TAN($K$2)*TAN(B315))/PI()</f>
        <v>4.16232561017608</v>
      </c>
      <c r="F315" s="0" t="str">
        <f aca="false">IF(ISNUMBER(E315),"","bad")</f>
        <v/>
      </c>
      <c r="H315" s="0" t="s">
        <v>496</v>
      </c>
    </row>
    <row r="316" customFormat="false" ht="12.75" hidden="false" customHeight="false" outlineLevel="0" collapsed="false">
      <c r="A316" s="0" t="n">
        <v>315</v>
      </c>
      <c r="B316" s="32" t="n">
        <f aca="false">0.1303*PI()*COS(2*PI()*(A316-171.25)/365)</f>
        <v>-0.321605393235095</v>
      </c>
      <c r="C316" s="32" t="n">
        <f aca="false">TAN(B316)</f>
        <v>-0.333172050956683</v>
      </c>
      <c r="D316" s="32" t="n">
        <f aca="false">TAN($J$2)</f>
        <v>-0.115548545794533</v>
      </c>
      <c r="E316" s="0" t="n">
        <f aca="false">24*ACOS(-TAN($K$2)*TAN(B316))/PI()</f>
        <v>3.97060530303414</v>
      </c>
      <c r="F316" s="0" t="str">
        <f aca="false">IF(ISNUMBER(E316),"","bad")</f>
        <v/>
      </c>
      <c r="H316" s="0" t="s">
        <v>496</v>
      </c>
    </row>
    <row r="317" customFormat="false" ht="12.75" hidden="false" customHeight="false" outlineLevel="0" collapsed="false">
      <c r="A317" s="0" t="n">
        <v>316</v>
      </c>
      <c r="B317" s="32" t="n">
        <f aca="false">0.1303*PI()*COS(2*PI()*(A317-171.25)/365)</f>
        <v>-0.325917075321293</v>
      </c>
      <c r="C317" s="32" t="n">
        <f aca="false">TAN(B317)</f>
        <v>-0.337969266424604</v>
      </c>
      <c r="D317" s="32" t="n">
        <f aca="false">TAN($J$2)</f>
        <v>-0.115548545794533</v>
      </c>
      <c r="E317" s="0" t="n">
        <f aca="false">24*ACOS(-TAN($K$2)*TAN(B317))/PI()</f>
        <v>3.77393455503441</v>
      </c>
      <c r="F317" s="0" t="str">
        <f aca="false">IF(ISNUMBER(E317),"","bad")</f>
        <v/>
      </c>
      <c r="H317" s="0" t="s">
        <v>496</v>
      </c>
    </row>
    <row r="318" customFormat="false" ht="12.75" hidden="false" customHeight="false" outlineLevel="0" collapsed="false">
      <c r="A318" s="0" t="n">
        <v>317</v>
      </c>
      <c r="B318" s="32" t="n">
        <f aca="false">0.1303*PI()*COS(2*PI()*(A318-171.25)/365)</f>
        <v>-0.330132181144207</v>
      </c>
      <c r="C318" s="32" t="n">
        <f aca="false">TAN(B318)</f>
        <v>-0.342672563288117</v>
      </c>
      <c r="D318" s="32" t="n">
        <f aca="false">TAN($J$2)</f>
        <v>-0.115548545794533</v>
      </c>
      <c r="E318" s="0" t="n">
        <f aca="false">24*ACOS(-TAN($K$2)*TAN(B318))/PI()</f>
        <v>3.57152454910715</v>
      </c>
      <c r="F318" s="0" t="str">
        <f aca="false">IF(ISNUMBER(E318),"","bad")</f>
        <v/>
      </c>
      <c r="H318" s="0" t="s">
        <v>496</v>
      </c>
    </row>
    <row r="319" customFormat="false" ht="12.75" hidden="false" customHeight="false" outlineLevel="0" collapsed="false">
      <c r="A319" s="0" t="n">
        <v>318</v>
      </c>
      <c r="B319" s="32" t="n">
        <f aca="false">0.1303*PI()*COS(2*PI()*(A319-171.25)/365)</f>
        <v>-0.334249461677012</v>
      </c>
      <c r="C319" s="32" t="n">
        <f aca="false">TAN(B319)</f>
        <v>-0.347279839713791</v>
      </c>
      <c r="D319" s="32" t="n">
        <f aca="false">TAN($J$2)</f>
        <v>-0.115548545794533</v>
      </c>
      <c r="E319" s="0" t="n">
        <f aca="false">24*ACOS(-TAN($K$2)*TAN(B319))/PI()</f>
        <v>3.36237010078577</v>
      </c>
      <c r="F319" s="0" t="str">
        <f aca="false">IF(ISNUMBER(E319),"","bad")</f>
        <v/>
      </c>
      <c r="H319" s="0" t="s">
        <v>496</v>
      </c>
    </row>
    <row r="320" customFormat="false" ht="12.75" hidden="false" customHeight="false" outlineLevel="0" collapsed="false">
      <c r="A320" s="0" t="n">
        <v>319</v>
      </c>
      <c r="B320" s="32" t="n">
        <f aca="false">0.1303*PI()*COS(2*PI()*(A320-171.25)/365)</f>
        <v>-0.338267696880627</v>
      </c>
      <c r="C320" s="32" t="n">
        <f aca="false">TAN(B320)</f>
        <v>-0.351789003882365</v>
      </c>
      <c r="D320" s="32" t="n">
        <f aca="false">TAN($J$2)</f>
        <v>-0.115548545794533</v>
      </c>
      <c r="E320" s="0" t="n">
        <f aca="false">24*ACOS(-TAN($K$2)*TAN(B320))/PI()</f>
        <v>3.14515966335163</v>
      </c>
      <c r="F320" s="0" t="str">
        <f aca="false">IF(ISNUMBER(E320),"","bad")</f>
        <v/>
      </c>
      <c r="H320" s="0" t="s">
        <v>496</v>
      </c>
    </row>
    <row r="321" customFormat="false" ht="12.75" hidden="false" customHeight="false" outlineLevel="0" collapsed="false">
      <c r="A321" s="0" t="n">
        <v>320</v>
      </c>
      <c r="B321" s="32" t="n">
        <f aca="false">0.1303*PI()*COS(2*PI()*(A321-171.25)/365)</f>
        <v>-0.342185696065242</v>
      </c>
      <c r="C321" s="32" t="n">
        <f aca="false">TAN(B321)</f>
        <v>-0.356197976514931</v>
      </c>
      <c r="D321" s="32" t="n">
        <f aca="false">TAN($J$2)</f>
        <v>-0.115548545794533</v>
      </c>
      <c r="E321" s="0" t="n">
        <f aca="false">24*ACOS(-TAN($K$2)*TAN(B321))/PI()</f>
        <v>2.91813150572065</v>
      </c>
      <c r="F321" s="0" t="str">
        <f aca="false">IF(ISNUMBER(E321),"","bad")</f>
        <v/>
      </c>
      <c r="H321" s="0" t="s">
        <v>496</v>
      </c>
    </row>
    <row r="322" customFormat="false" ht="12.75" hidden="false" customHeight="false" outlineLevel="0" collapsed="false">
      <c r="A322" s="0" t="n">
        <v>321</v>
      </c>
      <c r="B322" s="32" t="n">
        <f aca="false">0.1303*PI()*COS(2*PI()*(A322-171.25)/365)</f>
        <v>-0.346002298243141</v>
      </c>
      <c r="C322" s="32" t="n">
        <f aca="false">TAN(B322)</f>
        <v>-0.360504693467896</v>
      </c>
      <c r="D322" s="32" t="n">
        <f aca="false">TAN($J$2)</f>
        <v>-0.115548545794533</v>
      </c>
      <c r="E322" s="0" t="n">
        <f aca="false">24*ACOS(-TAN($K$2)*TAN(B322))/PI()</f>
        <v>2.6788308616942</v>
      </c>
      <c r="F322" s="0" t="str">
        <f aca="false">IF(ISNUMBER(E322),"","bad")</f>
        <v/>
      </c>
      <c r="H322" s="0" t="s">
        <v>496</v>
      </c>
    </row>
    <row r="323" customFormat="false" ht="12.75" hidden="false" customHeight="false" outlineLevel="0" collapsed="false">
      <c r="A323" s="0" t="n">
        <v>322</v>
      </c>
      <c r="B323" s="32" t="n">
        <f aca="false">0.1303*PI()*COS(2*PI()*(A323-171.25)/365)</f>
        <v>-0.349716372472729</v>
      </c>
      <c r="C323" s="32" t="n">
        <f aca="false">TAN(B323)</f>
        <v>-0.364707108391007</v>
      </c>
      <c r="D323" s="32" t="n">
        <f aca="false">TAN($J$2)</f>
        <v>-0.115548545794533</v>
      </c>
      <c r="E323" s="0" t="n">
        <f aca="false">24*ACOS(-TAN($K$2)*TAN(B323))/PI()</f>
        <v>2.42366989968935</v>
      </c>
      <c r="F323" s="0" t="str">
        <f aca="false">IF(ISNUMBER(E323),"","bad")</f>
        <v/>
      </c>
      <c r="H323" s="0" t="s">
        <v>496</v>
      </c>
    </row>
    <row r="324" customFormat="false" ht="12.75" hidden="false" customHeight="false" outlineLevel="0" collapsed="false">
      <c r="A324" s="0" t="n">
        <v>323</v>
      </c>
      <c r="B324" s="32" t="n">
        <f aca="false">0.1303*PI()*COS(2*PI()*(A324-171.25)/365)</f>
        <v>-0.353326818193656</v>
      </c>
      <c r="C324" s="32" t="n">
        <f aca="false">TAN(B324)</f>
        <v>-0.368803195442221</v>
      </c>
      <c r="D324" s="32" t="n">
        <f aca="false">TAN($J$2)</f>
        <v>-0.115548545794533</v>
      </c>
      <c r="E324" s="0" t="n">
        <f aca="false">24*ACOS(-TAN($K$2)*TAN(B324))/PI()</f>
        <v>2.14705182673626</v>
      </c>
      <c r="F324" s="0" t="str">
        <f aca="false">IF(ISNUMBER(E324),"","bad")</f>
        <v/>
      </c>
      <c r="H324" s="0" t="s">
        <v>496</v>
      </c>
    </row>
    <row r="325" customFormat="false" ht="12.75" hidden="false" customHeight="false" outlineLevel="0" collapsed="false">
      <c r="A325" s="0" t="n">
        <v>324</v>
      </c>
      <c r="B325" s="32" t="n">
        <f aca="false">0.1303*PI()*COS(2*PI()*(A325-171.25)/365)</f>
        <v>-0.356832565552935</v>
      </c>
      <c r="C325" s="32" t="n">
        <f aca="false">TAN(B325)</f>
        <v>-0.372790952052875</v>
      </c>
      <c r="D325" s="32" t="n">
        <f aca="false">TAN($J$2)</f>
        <v>-0.115548545794533</v>
      </c>
      <c r="E325" s="0" t="n">
        <f aca="false">24*ACOS(-TAN($K$2)*TAN(B325))/PI()</f>
        <v>1.83938009466146</v>
      </c>
      <c r="F325" s="0" t="str">
        <f aca="false">IF(ISNUMBER(E325),"","bad")</f>
        <v/>
      </c>
      <c r="H325" s="0" t="s">
        <v>496</v>
      </c>
    </row>
    <row r="326" customFormat="false" ht="12.75" hidden="false" customHeight="false" outlineLevel="0" collapsed="false">
      <c r="A326" s="0" t="n">
        <v>325</v>
      </c>
      <c r="B326" s="32" t="n">
        <f aca="false">0.1303*PI()*COS(2*PI()*(A326-171.25)/365)</f>
        <v>-0.360232575721963</v>
      </c>
      <c r="C326" s="32" t="n">
        <f aca="false">TAN(B326)</f>
        <v>-0.376668401736141</v>
      </c>
      <c r="D326" s="32" t="n">
        <f aca="false">TAN($J$2)</f>
        <v>-0.115548545794533</v>
      </c>
      <c r="E326" s="0" t="n">
        <f aca="false">24*ACOS(-TAN($K$2)*TAN(B326))/PI()</f>
        <v>1.48150432477948</v>
      </c>
      <c r="F326" s="0" t="str">
        <f aca="false">IF(ISNUMBER(E326),"","bad")</f>
        <v/>
      </c>
      <c r="H326" s="0" t="s">
        <v>496</v>
      </c>
    </row>
    <row r="327" customFormat="false" ht="12.75" hidden="false" customHeight="false" outlineLevel="0" collapsed="false">
      <c r="A327" s="0" t="n">
        <v>326</v>
      </c>
      <c r="B327" s="32" t="n">
        <f aca="false">0.1303*PI()*COS(2*PI()*(A327-171.25)/365)</f>
        <v>-0.363525841204349</v>
      </c>
      <c r="C327" s="32" t="n">
        <f aca="false">TAN(B327)</f>
        <v>-0.380433596931422</v>
      </c>
      <c r="D327" s="32" t="n">
        <f aca="false">TAN($J$2)</f>
        <v>-0.115548545794533</v>
      </c>
      <c r="E327" s="0" t="n">
        <f aca="false">24*ACOS(-TAN($K$2)*TAN(B327))/PI()</f>
        <v>1.02208356762743</v>
      </c>
      <c r="F327" s="0" t="str">
        <f aca="false">IF(ISNUMBER(E327),"","bad")</f>
        <v/>
      </c>
      <c r="H327" s="0" t="s">
        <v>496</v>
      </c>
    </row>
    <row r="328" customFormat="false" ht="12.75" hidden="false" customHeight="false" outlineLevel="0" collapsed="false">
      <c r="A328" s="0" t="n">
        <v>327</v>
      </c>
      <c r="B328" s="32" t="n">
        <f aca="false">0.1303*PI()*COS(2*PI()*(A328-171.25)/365)</f>
        <v>-0.366711386134455</v>
      </c>
      <c r="C328" s="32" t="n">
        <f aca="false">TAN(B328)</f>
        <v>-0.384084621876956</v>
      </c>
      <c r="D328" s="32" t="n">
        <f aca="false">TAN($J$2)</f>
        <v>-0.115548545794533</v>
      </c>
      <c r="E328" s="0" t="e">
        <f aca="false">24*ACOS(-TAN($K$2)*TAN(B328))/PI()</f>
        <v>#NUM!</v>
      </c>
      <c r="F328" s="0" t="str">
        <f aca="false">IF(ISNUMBER(E328),"","bad")</f>
        <v>bad</v>
      </c>
      <c r="H328" s="0" t="s">
        <v>496</v>
      </c>
    </row>
    <row r="329" customFormat="false" ht="12.75" hidden="false" customHeight="false" outlineLevel="0" collapsed="false">
      <c r="A329" s="0" t="n">
        <v>328</v>
      </c>
      <c r="B329" s="32" t="n">
        <f aca="false">0.1303*PI()*COS(2*PI()*(A329-171.25)/365)</f>
        <v>-0.369788266566571</v>
      </c>
      <c r="C329" s="32" t="n">
        <f aca="false">TAN(B329)</f>
        <v>-0.387619595502586</v>
      </c>
      <c r="D329" s="32" t="n">
        <f aca="false">TAN($J$2)</f>
        <v>-0.115548545794533</v>
      </c>
      <c r="E329" s="0" t="e">
        <f aca="false">24*ACOS(-TAN($K$2)*TAN(B329))/PI()</f>
        <v>#NUM!</v>
      </c>
      <c r="F329" s="0" t="str">
        <f aca="false">IF(ISNUMBER(E329),"","bad")</f>
        <v>bad</v>
      </c>
      <c r="H329" s="0" t="s">
        <v>496</v>
      </c>
    </row>
    <row r="330" customFormat="false" ht="12.75" hidden="false" customHeight="false" outlineLevel="0" collapsed="false">
      <c r="A330" s="0" t="n">
        <v>329</v>
      </c>
      <c r="B330" s="32" t="n">
        <f aca="false">0.1303*PI()*COS(2*PI()*(A330-171.25)/365)</f>
        <v>-0.372755570754618</v>
      </c>
      <c r="C330" s="32" t="n">
        <f aca="false">TAN(B330)</f>
        <v>-0.391036674334323</v>
      </c>
      <c r="D330" s="32" t="n">
        <f aca="false">TAN($J$2)</f>
        <v>-0.115548545794533</v>
      </c>
      <c r="E330" s="0" t="e">
        <f aca="false">24*ACOS(-TAN($K$2)*TAN(B330))/PI()</f>
        <v>#NUM!</v>
      </c>
      <c r="F330" s="0" t="str">
        <f aca="false">IF(ISNUMBER(E330),"","bad")</f>
        <v>bad</v>
      </c>
      <c r="H330" s="0" t="s">
        <v>496</v>
      </c>
    </row>
    <row r="331" customFormat="false" ht="12.75" hidden="false" customHeight="false" outlineLevel="0" collapsed="false">
      <c r="A331" s="0" t="n">
        <v>330</v>
      </c>
      <c r="B331" s="32" t="n">
        <f aca="false">0.1303*PI()*COS(2*PI()*(A331-171.25)/365)</f>
        <v>-0.375612419422327</v>
      </c>
      <c r="C331" s="32" t="n">
        <f aca="false">TAN(B331)</f>
        <v>-0.394334055402061</v>
      </c>
      <c r="D331" s="32" t="n">
        <f aca="false">TAN($J$2)</f>
        <v>-0.115548545794533</v>
      </c>
      <c r="E331" s="0" t="e">
        <f aca="false">24*ACOS(-TAN($K$2)*TAN(B331))/PI()</f>
        <v>#NUM!</v>
      </c>
      <c r="F331" s="0" t="str">
        <f aca="false">IF(ISNUMBER(E331),"","bad")</f>
        <v>bad</v>
      </c>
      <c r="G331" s="0" t="s">
        <v>496</v>
      </c>
      <c r="H331" s="0" t="s">
        <v>496</v>
      </c>
    </row>
    <row r="332" customFormat="false" ht="12.75" hidden="false" customHeight="false" outlineLevel="0" collapsed="false">
      <c r="A332" s="0" t="n">
        <v>331</v>
      </c>
      <c r="B332" s="32" t="n">
        <f aca="false">0.1303*PI()*COS(2*PI()*(A332-171.25)/365)</f>
        <v>-0.37835796602378</v>
      </c>
      <c r="C332" s="32" t="n">
        <f aca="false">TAN(B332)</f>
        <v>-0.397509979141572</v>
      </c>
      <c r="D332" s="32" t="n">
        <f aca="false">TAN($J$2)</f>
        <v>-0.115548545794533</v>
      </c>
      <c r="E332" s="0" t="e">
        <f aca="false">24*ACOS(-TAN($K$2)*TAN(B332))/PI()</f>
        <v>#NUM!</v>
      </c>
      <c r="F332" s="0" t="str">
        <f aca="false">IF(ISNUMBER(E332),"","bad")</f>
        <v>bad</v>
      </c>
      <c r="G332" s="0" t="s">
        <v>496</v>
      </c>
      <c r="H332" s="0" t="s">
        <v>496</v>
      </c>
    </row>
    <row r="333" customFormat="false" ht="12.75" hidden="false" customHeight="false" outlineLevel="0" collapsed="false">
      <c r="A333" s="0" t="n">
        <v>332</v>
      </c>
      <c r="B333" s="32" t="n">
        <f aca="false">0.1303*PI()*COS(2*PI()*(A333-171.25)/365)</f>
        <v>-0.380991396994268</v>
      </c>
      <c r="C333" s="32" t="n">
        <f aca="false">TAN(B333)</f>
        <v>-0.400562732281672</v>
      </c>
      <c r="D333" s="32" t="n">
        <f aca="false">TAN($J$2)</f>
        <v>-0.115548545794533</v>
      </c>
      <c r="E333" s="0" t="e">
        <f aca="false">24*ACOS(-TAN($K$2)*TAN(B333))/PI()</f>
        <v>#NUM!</v>
      </c>
      <c r="F333" s="0" t="str">
        <f aca="false">IF(ISNUMBER(E333),"","bad")</f>
        <v>bad</v>
      </c>
      <c r="G333" s="0" t="s">
        <v>496</v>
      </c>
      <c r="H333" s="0" t="s">
        <v>496</v>
      </c>
    </row>
    <row r="334" customFormat="false" ht="12.75" hidden="false" customHeight="false" outlineLevel="0" collapsed="false">
      <c r="A334" s="0" t="n">
        <v>333</v>
      </c>
      <c r="B334" s="32" t="n">
        <f aca="false">0.1303*PI()*COS(2*PI()*(A334-171.25)/365)</f>
        <v>-0.383511931991358</v>
      </c>
      <c r="C334" s="32" t="n">
        <f aca="false">TAN(B334)</f>
        <v>-0.403490650707312</v>
      </c>
      <c r="D334" s="32" t="n">
        <f aca="false">TAN($J$2)</f>
        <v>-0.115548545794533</v>
      </c>
      <c r="E334" s="0" t="e">
        <f aca="false">24*ACOS(-TAN($K$2)*TAN(B334))/PI()</f>
        <v>#NUM!</v>
      </c>
      <c r="F334" s="0" t="str">
        <f aca="false">IF(ISNUMBER(E334),"","bad")</f>
        <v>bad</v>
      </c>
      <c r="G334" s="0" t="s">
        <v>496</v>
      </c>
      <c r="H334" s="0" t="s">
        <v>496</v>
      </c>
    </row>
    <row r="335" customFormat="false" ht="12.75" hidden="false" customHeight="false" outlineLevel="0" collapsed="false">
      <c r="A335" s="0" t="n">
        <v>334</v>
      </c>
      <c r="B335" s="32" t="n">
        <f aca="false">0.1303*PI()*COS(2*PI()*(A335-171.25)/365)</f>
        <v>-0.385918824126133</v>
      </c>
      <c r="C335" s="32" t="n">
        <f aca="false">TAN(B335)</f>
        <v>-0.406292122289188</v>
      </c>
      <c r="D335" s="32" t="n">
        <f aca="false">TAN($J$2)</f>
        <v>-0.115548545794533</v>
      </c>
      <c r="E335" s="0" t="e">
        <f aca="false">24*ACOS(-TAN($K$2)*TAN(B335))/PI()</f>
        <v>#NUM!</v>
      </c>
      <c r="F335" s="0" t="str">
        <f aca="false">IF(ISNUMBER(E335),"","bad")</f>
        <v>bad</v>
      </c>
      <c r="G335" s="0" t="s">
        <v>496</v>
      </c>
      <c r="H335" s="0" t="s">
        <v>496</v>
      </c>
    </row>
    <row r="336" customFormat="false" ht="12.75" hidden="false" customHeight="false" outlineLevel="0" collapsed="false">
      <c r="A336" s="0" t="n">
        <v>335</v>
      </c>
      <c r="B336" s="32" t="n">
        <f aca="false">0.1303*PI()*COS(2*PI()*(A336-171.25)/365)</f>
        <v>-0.38821136018451</v>
      </c>
      <c r="C336" s="32" t="n">
        <f aca="false">TAN(B336)</f>
        <v>-0.408965589670397</v>
      </c>
      <c r="D336" s="32" t="n">
        <f aca="false">TAN($J$2)</f>
        <v>-0.115548545794533</v>
      </c>
      <c r="E336" s="0" t="e">
        <f aca="false">24*ACOS(-TAN($K$2)*TAN(B336))/PI()</f>
        <v>#NUM!</v>
      </c>
      <c r="F336" s="0" t="str">
        <f aca="false">IF(ISNUMBER(E336),"","bad")</f>
        <v>bad</v>
      </c>
      <c r="G336" s="0" t="s">
        <v>496</v>
      </c>
      <c r="H336" s="0" t="s">
        <v>496</v>
      </c>
    </row>
    <row r="337" customFormat="false" ht="12.75" hidden="false" customHeight="false" outlineLevel="0" collapsed="false">
      <c r="A337" s="0" t="n">
        <v>336</v>
      </c>
      <c r="B337" s="32" t="n">
        <f aca="false">0.1303*PI()*COS(2*PI()*(A337-171.25)/365)</f>
        <v>-0.390388860838577</v>
      </c>
      <c r="C337" s="32" t="n">
        <f aca="false">TAN(B337)</f>
        <v>-0.411509553000619</v>
      </c>
      <c r="D337" s="32" t="n">
        <f aca="false">TAN($J$2)</f>
        <v>-0.115548545794533</v>
      </c>
      <c r="E337" s="0" t="e">
        <f aca="false">24*ACOS(-TAN($K$2)*TAN(B337))/PI()</f>
        <v>#NUM!</v>
      </c>
      <c r="F337" s="0" t="str">
        <f aca="false">IF(ISNUMBER(E337),"","bad")</f>
        <v>bad</v>
      </c>
      <c r="G337" s="0" t="s">
        <v>496</v>
      </c>
      <c r="H337" s="0" t="s">
        <v>496</v>
      </c>
    </row>
    <row r="338" customFormat="false" ht="12.75" hidden="false" customHeight="false" outlineLevel="0" collapsed="false">
      <c r="A338" s="0" t="n">
        <v>337</v>
      </c>
      <c r="B338" s="32" t="n">
        <f aca="false">0.1303*PI()*COS(2*PI()*(A338-171.25)/365)</f>
        <v>-0.392450680847895</v>
      </c>
      <c r="C338" s="32" t="n">
        <f aca="false">TAN(B338)</f>
        <v>-0.413922572608317</v>
      </c>
      <c r="D338" s="32" t="n">
        <f aca="false">TAN($J$2)</f>
        <v>-0.115548545794533</v>
      </c>
      <c r="E338" s="0" t="e">
        <f aca="false">24*ACOS(-TAN($K$2)*TAN(B338))/PI()</f>
        <v>#NUM!</v>
      </c>
      <c r="F338" s="0" t="str">
        <f aca="false">IF(ISNUMBER(E338),"","bad")</f>
        <v>bad</v>
      </c>
      <c r="G338" s="0" t="s">
        <v>496</v>
      </c>
      <c r="H338" s="0" t="s">
        <v>496</v>
      </c>
    </row>
    <row r="339" customFormat="false" ht="12.75" hidden="false" customHeight="false" outlineLevel="0" collapsed="false">
      <c r="A339" s="0" t="n">
        <v>338</v>
      </c>
      <c r="B339" s="32" t="n">
        <f aca="false">0.1303*PI()*COS(2*PI()*(A339-171.25)/365)</f>
        <v>-0.394396209250699</v>
      </c>
      <c r="C339" s="32" t="n">
        <f aca="false">TAN(B339)</f>
        <v>-0.416203271601478</v>
      </c>
      <c r="D339" s="32" t="n">
        <f aca="false">TAN($J$2)</f>
        <v>-0.115548545794533</v>
      </c>
      <c r="E339" s="0" t="e">
        <f aca="false">24*ACOS(-TAN($K$2)*TAN(B339))/PI()</f>
        <v>#NUM!</v>
      </c>
      <c r="F339" s="0" t="str">
        <f aca="false">IF(ISNUMBER(E339),"","bad")</f>
        <v>bad</v>
      </c>
      <c r="G339" s="0" t="s">
        <v>496</v>
      </c>
      <c r="H339" s="0" t="s">
        <v>496</v>
      </c>
    </row>
    <row r="340" customFormat="false" ht="12.75" hidden="false" customHeight="false" outlineLevel="0" collapsed="false">
      <c r="A340" s="0" t="n">
        <v>339</v>
      </c>
      <c r="B340" s="32" t="n">
        <f aca="false">0.1303*PI()*COS(2*PI()*(A340-171.25)/365)</f>
        <v>-0.396224869544935</v>
      </c>
      <c r="C340" s="32" t="n">
        <f aca="false">TAN(B340)</f>
        <v>-0.418350338387552</v>
      </c>
      <c r="D340" s="32" t="n">
        <f aca="false">TAN($J$2)</f>
        <v>-0.115548545794533</v>
      </c>
      <c r="E340" s="0" t="e">
        <f aca="false">24*ACOS(-TAN($K$2)*TAN(B340))/PI()</f>
        <v>#NUM!</v>
      </c>
      <c r="F340" s="0" t="str">
        <f aca="false">IF(ISNUMBER(E340),"","bad")</f>
        <v>bad</v>
      </c>
      <c r="G340" s="0" t="s">
        <v>496</v>
      </c>
      <c r="H340" s="0" t="s">
        <v>496</v>
      </c>
    </row>
    <row r="341" customFormat="false" ht="12.75" hidden="false" customHeight="false" outlineLevel="0" collapsed="false">
      <c r="A341" s="0" t="n">
        <v>340</v>
      </c>
      <c r="B341" s="32" t="n">
        <f aca="false">0.1303*PI()*COS(2*PI()*(A341-171.25)/365)</f>
        <v>-0.397936119859092</v>
      </c>
      <c r="C341" s="32" t="n">
        <f aca="false">TAN(B341)</f>
        <v>-0.420362529103381</v>
      </c>
      <c r="D341" s="32" t="n">
        <f aca="false">TAN($J$2)</f>
        <v>-0.115548545794533</v>
      </c>
      <c r="E341" s="0" t="e">
        <f aca="false">24*ACOS(-TAN($K$2)*TAN(B341))/PI()</f>
        <v>#NUM!</v>
      </c>
      <c r="F341" s="0" t="str">
        <f aca="false">IF(ISNUMBER(E341),"","bad")</f>
        <v>bad</v>
      </c>
      <c r="G341" s="0" t="s">
        <v>496</v>
      </c>
      <c r="H341" s="0" t="s">
        <v>496</v>
      </c>
    </row>
    <row r="342" customFormat="false" ht="12.75" hidden="false" customHeight="false" outlineLevel="0" collapsed="false">
      <c r="A342" s="0" t="n">
        <v>341</v>
      </c>
      <c r="B342" s="32" t="n">
        <f aca="false">0.1303*PI()*COS(2*PI()*(A342-171.25)/365)</f>
        <v>-0.399529453112769</v>
      </c>
      <c r="C342" s="32" t="n">
        <f aca="false">TAN(B342)</f>
        <v>-0.422238669946106</v>
      </c>
      <c r="D342" s="32" t="n">
        <f aca="false">TAN($J$2)</f>
        <v>-0.115548545794533</v>
      </c>
      <c r="E342" s="0" t="e">
        <f aca="false">24*ACOS(-TAN($K$2)*TAN(B342))/PI()</f>
        <v>#NUM!</v>
      </c>
      <c r="F342" s="0" t="str">
        <f aca="false">IF(ISNUMBER(E342),"","bad")</f>
        <v>bad</v>
      </c>
      <c r="G342" s="0" t="s">
        <v>496</v>
      </c>
      <c r="H342" s="0" t="s">
        <v>496</v>
      </c>
    </row>
    <row r="343" customFormat="false" ht="12.75" hidden="false" customHeight="false" outlineLevel="0" collapsed="false">
      <c r="A343" s="0" t="n">
        <v>342</v>
      </c>
      <c r="B343" s="32" t="n">
        <f aca="false">0.1303*PI()*COS(2*PI()*(A343-171.25)/365)</f>
        <v>-0.401004397166937</v>
      </c>
      <c r="C343" s="32" t="n">
        <f aca="false">TAN(B343)</f>
        <v>-0.42397765939631</v>
      </c>
      <c r="D343" s="32" t="n">
        <f aca="false">TAN($J$2)</f>
        <v>-0.115548545794533</v>
      </c>
      <c r="E343" s="0" t="e">
        <f aca="false">24*ACOS(-TAN($K$2)*TAN(B343))/PI()</f>
        <v>#NUM!</v>
      </c>
      <c r="F343" s="0" t="str">
        <f aca="false">IF(ISNUMBER(E343),"","bad")</f>
        <v>bad</v>
      </c>
      <c r="G343" s="0" t="s">
        <v>496</v>
      </c>
      <c r="H343" s="0" t="s">
        <v>496</v>
      </c>
    </row>
    <row r="344" customFormat="false" ht="12.75" hidden="false" customHeight="false" outlineLevel="0" collapsed="false">
      <c r="A344" s="0" t="n">
        <v>343</v>
      </c>
      <c r="B344" s="32" t="n">
        <f aca="false">0.1303*PI()*COS(2*PI()*(A344-171.25)/365)</f>
        <v>-0.402360514963841</v>
      </c>
      <c r="C344" s="32" t="n">
        <f aca="false">TAN(B344)</f>
        <v>-0.425578470324944</v>
      </c>
      <c r="D344" s="32" t="n">
        <f aca="false">TAN($J$2)</f>
        <v>-0.115548545794533</v>
      </c>
      <c r="E344" s="0" t="e">
        <f aca="false">24*ACOS(-TAN($K$2)*TAN(B344))/PI()</f>
        <v>#NUM!</v>
      </c>
      <c r="F344" s="0" t="str">
        <f aca="false">IF(ISNUMBER(E344),"","bad")</f>
        <v>bad</v>
      </c>
      <c r="G344" s="0" t="s">
        <v>496</v>
      </c>
      <c r="H344" s="0" t="s">
        <v>496</v>
      </c>
    </row>
    <row r="345" customFormat="false" ht="12.75" hidden="false" customHeight="false" outlineLevel="0" collapsed="false">
      <c r="A345" s="0" t="n">
        <v>344</v>
      </c>
      <c r="B345" s="32" t="n">
        <f aca="false">0.1303*PI()*COS(2*PI()*(A345-171.25)/365)</f>
        <v>-0.40359740465651</v>
      </c>
      <c r="C345" s="32" t="n">
        <f aca="false">TAN(B345)</f>
        <v>-0.427040151975942</v>
      </c>
      <c r="D345" s="32" t="n">
        <f aca="false">TAN($J$2)</f>
        <v>-0.115548545794533</v>
      </c>
      <c r="E345" s="0" t="e">
        <f aca="false">24*ACOS(-TAN($K$2)*TAN(B345))/PI()</f>
        <v>#NUM!</v>
      </c>
      <c r="F345" s="0" t="str">
        <f aca="false">IF(ISNUMBER(E345),"","bad")</f>
        <v>bad</v>
      </c>
      <c r="G345" s="0" t="s">
        <v>496</v>
      </c>
      <c r="H345" s="0" t="s">
        <v>496</v>
      </c>
    </row>
    <row r="346" customFormat="false" ht="12.75" hidden="false" customHeight="false" outlineLevel="0" collapsed="false">
      <c r="A346" s="0" t="n">
        <v>345</v>
      </c>
      <c r="B346" s="32" t="n">
        <f aca="false">0.1303*PI()*COS(2*PI()*(A346-171.25)/365)</f>
        <v>-0.404714699727834</v>
      </c>
      <c r="C346" s="32" t="n">
        <f aca="false">TAN(B346)</f>
        <v>-0.428361831816823</v>
      </c>
      <c r="D346" s="32" t="n">
        <f aca="false">TAN($J$2)</f>
        <v>-0.115548545794533</v>
      </c>
      <c r="E346" s="0" t="e">
        <f aca="false">24*ACOS(-TAN($K$2)*TAN(B346))/PI()</f>
        <v>#NUM!</v>
      </c>
      <c r="F346" s="0" t="str">
        <f aca="false">IF(ISNUMBER(E346),"","bad")</f>
        <v>bad</v>
      </c>
      <c r="G346" s="0" t="s">
        <v>496</v>
      </c>
      <c r="H346" s="0" t="s">
        <v>496</v>
      </c>
    </row>
    <row r="347" customFormat="false" ht="12.75" hidden="false" customHeight="false" outlineLevel="0" collapsed="false">
      <c r="A347" s="0" t="n">
        <v>346</v>
      </c>
      <c r="B347" s="32" t="n">
        <f aca="false">0.1303*PI()*COS(2*PI()*(A347-171.25)/365)</f>
        <v>-0.40571206909917</v>
      </c>
      <c r="C347" s="32" t="n">
        <f aca="false">TAN(B347)</f>
        <v>-0.429542717250025</v>
      </c>
      <c r="D347" s="32" t="n">
        <f aca="false">TAN($J$2)</f>
        <v>-0.115548545794533</v>
      </c>
      <c r="E347" s="0" t="e">
        <f aca="false">24*ACOS(-TAN($K$2)*TAN(B347))/PI()</f>
        <v>#NUM!</v>
      </c>
      <c r="F347" s="0" t="str">
        <f aca="false">IF(ISNUMBER(E347),"","bad")</f>
        <v>bad</v>
      </c>
      <c r="G347" s="0" t="s">
        <v>496</v>
      </c>
      <c r="H347" s="0" t="s">
        <v>496</v>
      </c>
    </row>
    <row r="348" customFormat="false" ht="12.75" hidden="false" customHeight="false" outlineLevel="0" collapsed="false">
      <c r="A348" s="0" t="n">
        <v>347</v>
      </c>
      <c r="B348" s="32" t="n">
        <f aca="false">0.1303*PI()*COS(2*PI()*(A348-171.25)/365)</f>
        <v>-0.406589217228449</v>
      </c>
      <c r="C348" s="32" t="n">
        <f aca="false">TAN(B348)</f>
        <v>-0.430582097178207</v>
      </c>
      <c r="D348" s="32" t="n">
        <f aca="false">TAN($J$2)</f>
        <v>-0.115548545794533</v>
      </c>
      <c r="E348" s="0" t="e">
        <f aca="false">24*ACOS(-TAN($K$2)*TAN(B348))/PI()</f>
        <v>#NUM!</v>
      </c>
      <c r="F348" s="0" t="str">
        <f aca="false">IF(ISNUMBER(E348),"","bad")</f>
        <v>bad</v>
      </c>
      <c r="G348" s="0" t="s">
        <v>496</v>
      </c>
      <c r="H348" s="0" t="s">
        <v>496</v>
      </c>
    </row>
    <row r="349" customFormat="false" ht="12.75" hidden="false" customHeight="false" outlineLevel="0" collapsed="false">
      <c r="A349" s="0" t="n">
        <v>348</v>
      </c>
      <c r="B349" s="32" t="n">
        <f aca="false">0.1303*PI()*COS(2*PI()*(A349-171.25)/365)</f>
        <v>-0.407345884197749</v>
      </c>
      <c r="C349" s="32" t="n">
        <f aca="false">TAN(B349)</f>
        <v>-0.431479343417274</v>
      </c>
      <c r="D349" s="32" t="n">
        <f aca="false">TAN($J$2)</f>
        <v>-0.115548545794533</v>
      </c>
      <c r="E349" s="0" t="e">
        <f aca="false">24*ACOS(-TAN($K$2)*TAN(B349))/PI()</f>
        <v>#NUM!</v>
      </c>
      <c r="F349" s="0" t="str">
        <f aca="false">IF(ISNUMBER(E349),"","bad")</f>
        <v>bad</v>
      </c>
      <c r="G349" s="0" t="s">
        <v>496</v>
      </c>
      <c r="H349" s="0" t="s">
        <v>496</v>
      </c>
    </row>
    <row r="350" customFormat="false" ht="12.75" hidden="false" customHeight="false" outlineLevel="0" collapsed="false">
      <c r="A350" s="0" t="n">
        <v>349</v>
      </c>
      <c r="B350" s="32" t="n">
        <f aca="false">0.1303*PI()*COS(2*PI()*(A350-171.25)/365)</f>
        <v>-0.407981845790316</v>
      </c>
      <c r="C350" s="32" t="n">
        <f aca="false">TAN(B350)</f>
        <v>-0.432233911951465</v>
      </c>
      <c r="D350" s="32" t="n">
        <f aca="false">TAN($J$2)</f>
        <v>-0.115548545794533</v>
      </c>
      <c r="E350" s="0" t="e">
        <f aca="false">24*ACOS(-TAN($K$2)*TAN(B350))/PI()</f>
        <v>#NUM!</v>
      </c>
      <c r="F350" s="0" t="str">
        <f aca="false">IF(ISNUMBER(E350),"","bad")</f>
        <v>bad</v>
      </c>
      <c r="G350" s="0" t="s">
        <v>496</v>
      </c>
      <c r="H350" s="0" t="s">
        <v>496</v>
      </c>
    </row>
    <row r="351" customFormat="false" ht="12.75" hidden="false" customHeight="false" outlineLevel="0" collapsed="false">
      <c r="A351" s="0" t="n">
        <v>350</v>
      </c>
      <c r="B351" s="32" t="n">
        <f aca="false">0.1303*PI()*COS(2*PI()*(A351-171.25)/365)</f>
        <v>-0.408496913557007</v>
      </c>
      <c r="C351" s="32" t="n">
        <f aca="false">TAN(B351)</f>
        <v>-0.432845344025429</v>
      </c>
      <c r="D351" s="32" t="n">
        <f aca="false">TAN($J$2)</f>
        <v>-0.115548545794533</v>
      </c>
      <c r="E351" s="0" t="e">
        <f aca="false">24*ACOS(-TAN($K$2)*TAN(B351))/PI()</f>
        <v>#NUM!</v>
      </c>
      <c r="F351" s="0" t="str">
        <f aca="false">IF(ISNUMBER(E351),"","bad")</f>
        <v>bad</v>
      </c>
      <c r="G351" s="0" t="s">
        <v>496</v>
      </c>
      <c r="H351" s="0" t="s">
        <v>496</v>
      </c>
    </row>
    <row r="352" customFormat="false" ht="12.75" hidden="false" customHeight="false" outlineLevel="0" collapsed="false">
      <c r="A352" s="0" t="n">
        <v>351</v>
      </c>
      <c r="B352" s="32" t="n">
        <f aca="false">0.1303*PI()*COS(2*PI()*(A352-171.25)/365)</f>
        <v>-0.408890934872125</v>
      </c>
      <c r="C352" s="32" t="n">
        <f aca="false">TAN(B352)</f>
        <v>-0.433313267068857</v>
      </c>
      <c r="D352" s="32" t="n">
        <f aca="false">TAN($J$2)</f>
        <v>-0.115548545794533</v>
      </c>
      <c r="E352" s="0" t="e">
        <f aca="false">24*ACOS(-TAN($K$2)*TAN(B352))/PI()</f>
        <v>#NUM!</v>
      </c>
      <c r="F352" s="0" t="str">
        <f aca="false">IF(ISNUMBER(E352),"","bad")</f>
        <v>bad</v>
      </c>
      <c r="G352" s="0" t="s">
        <v>496</v>
      </c>
      <c r="H352" s="0" t="s">
        <v>496</v>
      </c>
    </row>
    <row r="353" customFormat="false" ht="12.75" hidden="false" customHeight="false" outlineLevel="0" collapsed="false">
      <c r="A353" s="0" t="n">
        <v>352</v>
      </c>
      <c r="B353" s="32" t="n">
        <f aca="false">0.1303*PI()*COS(2*PI()*(A353-171.25)/365)</f>
        <v>-0.409163792978652</v>
      </c>
      <c r="C353" s="32" t="n">
        <f aca="false">TAN(B353)</f>
        <v>-0.433637395449902</v>
      </c>
      <c r="D353" s="32" t="n">
        <f aca="false">TAN($J$2)</f>
        <v>-0.115548545794533</v>
      </c>
      <c r="E353" s="0" t="e">
        <f aca="false">24*ACOS(-TAN($K$2)*TAN(B353))/PI()</f>
        <v>#NUM!</v>
      </c>
      <c r="F353" s="0" t="str">
        <f aca="false">IF(ISNUMBER(E353),"","bad")</f>
        <v>bad</v>
      </c>
      <c r="G353" s="0" t="s">
        <v>496</v>
      </c>
      <c r="H353" s="0" t="s">
        <v>496</v>
      </c>
    </row>
    <row r="354" customFormat="false" ht="12.75" hidden="false" customHeight="false" outlineLevel="0" collapsed="false">
      <c r="A354" s="0" t="n">
        <v>353</v>
      </c>
      <c r="B354" s="32" t="n">
        <f aca="false">0.1303*PI()*COS(2*PI()*(A354-171.25)/365)</f>
        <v>-0.409315407022841</v>
      </c>
      <c r="C354" s="32" t="n">
        <f aca="false">TAN(B354)</f>
        <v>-0.433817531054304</v>
      </c>
      <c r="D354" s="32" t="n">
        <f aca="false">TAN($J$2)</f>
        <v>-0.115548545794533</v>
      </c>
      <c r="E354" s="0" t="e">
        <f aca="false">24*ACOS(-TAN($K$2)*TAN(B354))/PI()</f>
        <v>#NUM!</v>
      </c>
      <c r="F354" s="0" t="str">
        <f aca="false">IF(ISNUMBER(E354),"","bad")</f>
        <v>bad</v>
      </c>
      <c r="G354" s="0" t="s">
        <v>496</v>
      </c>
      <c r="H354" s="0" t="s">
        <v>496</v>
      </c>
    </row>
    <row r="355" customFormat="false" ht="12.75" hidden="false" customHeight="false" outlineLevel="0" collapsed="false">
      <c r="A355" s="0" t="n">
        <v>354</v>
      </c>
      <c r="B355" s="32" t="n">
        <f aca="false">0.1303*PI()*COS(2*PI()*(A355-171.25)/365)</f>
        <v>-0.409345732078179</v>
      </c>
      <c r="C355" s="32" t="n">
        <f aca="false">TAN(B355)</f>
        <v>-0.43385356368784</v>
      </c>
      <c r="D355" s="32" t="n">
        <f aca="false">TAN($J$2)</f>
        <v>-0.115548545794533</v>
      </c>
      <c r="E355" s="0" t="e">
        <f aca="false">24*ACOS(-TAN($K$2)*TAN(B355))/PI()</f>
        <v>#NUM!</v>
      </c>
      <c r="F355" s="0" t="str">
        <f aca="false">IF(ISNUMBER(E355),"","bad")</f>
        <v>bad</v>
      </c>
      <c r="G355" s="0" t="s">
        <v>496</v>
      </c>
      <c r="H355" s="0" t="s">
        <v>496</v>
      </c>
    </row>
    <row r="356" customFormat="false" ht="12.75" hidden="false" customHeight="false" outlineLevel="0" collapsed="false">
      <c r="A356" s="0" t="n">
        <v>355</v>
      </c>
      <c r="B356" s="32" t="n">
        <f aca="false">0.1303*PI()*COS(2*PI()*(A356-171.25)/365)</f>
        <v>-0.409254759158698</v>
      </c>
      <c r="C356" s="32" t="n">
        <f aca="false">TAN(B356)</f>
        <v>-0.433745471300448</v>
      </c>
      <c r="D356" s="32" t="n">
        <f aca="false">TAN($J$2)</f>
        <v>-0.115548545794533</v>
      </c>
      <c r="E356" s="0" t="e">
        <f aca="false">24*ACOS(-TAN($K$2)*TAN(B356))/PI()</f>
        <v>#NUM!</v>
      </c>
      <c r="F356" s="0" t="str">
        <f aca="false">IF(ISNUMBER(E356),"","bad")</f>
        <v>bad</v>
      </c>
      <c r="G356" s="0" t="s">
        <v>496</v>
      </c>
      <c r="H356" s="0" t="s">
        <v>496</v>
      </c>
    </row>
    <row r="357" customFormat="false" ht="12.75" hidden="false" customHeight="false" outlineLevel="0" collapsed="false">
      <c r="A357" s="0" t="n">
        <v>356</v>
      </c>
      <c r="B357" s="32" t="n">
        <f aca="false">0.1303*PI()*COS(2*PI()*(A357-171.25)/365)</f>
        <v>-0.409042515221637</v>
      </c>
      <c r="C357" s="32" t="n">
        <f aca="false">TAN(B357)</f>
        <v>-0.433493320031096</v>
      </c>
      <c r="D357" s="32" t="n">
        <f aca="false">TAN($J$2)</f>
        <v>-0.115548545794533</v>
      </c>
      <c r="E357" s="0" t="e">
        <f aca="false">24*ACOS(-TAN($K$2)*TAN(B357))/PI()</f>
        <v>#NUM!</v>
      </c>
      <c r="F357" s="0" t="str">
        <f aca="false">IF(ISNUMBER(E357),"","bad")</f>
        <v>bad</v>
      </c>
      <c r="G357" s="0" t="s">
        <v>496</v>
      </c>
      <c r="H357" s="0" t="s">
        <v>496</v>
      </c>
    </row>
    <row r="358" customFormat="false" ht="12.75" hidden="false" customHeight="false" outlineLevel="0" collapsed="false">
      <c r="A358" s="0" t="n">
        <v>357</v>
      </c>
      <c r="B358" s="32" t="n">
        <f aca="false">0.1303*PI()*COS(2*PI()*(A358-171.25)/365)</f>
        <v>-0.408709063159456</v>
      </c>
      <c r="C358" s="32" t="n">
        <f aca="false">TAN(B358)</f>
        <v>-0.433097264073215</v>
      </c>
      <c r="D358" s="32" t="n">
        <f aca="false">TAN($J$2)</f>
        <v>-0.115548545794533</v>
      </c>
      <c r="E358" s="0" t="e">
        <f aca="false">24*ACOS(-TAN($K$2)*TAN(B358))/PI()</f>
        <v>#NUM!</v>
      </c>
      <c r="F358" s="0" t="str">
        <f aca="false">IF(ISNUMBER(E358),"","bad")</f>
        <v>bad</v>
      </c>
      <c r="G358" s="0" t="s">
        <v>496</v>
      </c>
      <c r="H358" s="0" t="s">
        <v>496</v>
      </c>
    </row>
    <row r="359" customFormat="false" ht="12.75" hidden="false" customHeight="false" outlineLevel="0" collapsed="false">
      <c r="A359" s="0" t="n">
        <v>358</v>
      </c>
      <c r="B359" s="32" t="n">
        <f aca="false">0.1303*PI()*COS(2*PI()*(A359-171.25)/365)</f>
        <v>-0.408254501781196</v>
      </c>
      <c r="C359" s="32" t="n">
        <f aca="false">TAN(B359)</f>
        <v>-0.432557545361255</v>
      </c>
      <c r="D359" s="32" t="n">
        <f aca="false">TAN($J$2)</f>
        <v>-0.115548545794533</v>
      </c>
      <c r="E359" s="0" t="e">
        <f aca="false">24*ACOS(-TAN($K$2)*TAN(B359))/PI()</f>
        <v>#NUM!</v>
      </c>
      <c r="F359" s="0" t="str">
        <f aca="false">IF(ISNUMBER(E359),"","bad")</f>
        <v>bad</v>
      </c>
      <c r="G359" s="0" t="s">
        <v>496</v>
      </c>
      <c r="H359" s="0" t="s">
        <v>496</v>
      </c>
    </row>
    <row r="360" customFormat="false" ht="12.75" hidden="false" customHeight="false" outlineLevel="0" collapsed="false">
      <c r="A360" s="0" t="n">
        <v>359</v>
      </c>
      <c r="B360" s="32" t="n">
        <f aca="false">0.1303*PI()*COS(2*PI()*(A360-171.25)/365)</f>
        <v>-0.407678965783205</v>
      </c>
      <c r="C360" s="32" t="n">
        <f aca="false">TAN(B360)</f>
        <v>-0.431874493079642</v>
      </c>
      <c r="D360" s="32" t="n">
        <f aca="false">TAN($J$2)</f>
        <v>-0.115548545794533</v>
      </c>
      <c r="E360" s="0" t="e">
        <f aca="false">24*ACOS(-TAN($K$2)*TAN(B360))/PI()</f>
        <v>#NUM!</v>
      </c>
      <c r="F360" s="0" t="str">
        <f aca="false">IF(ISNUMBER(E360),"","bad")</f>
        <v>bad</v>
      </c>
      <c r="G360" s="0" t="s">
        <v>496</v>
      </c>
      <c r="H360" s="0" t="s">
        <v>496</v>
      </c>
    </row>
    <row r="361" customFormat="false" ht="12.75" hidden="false" customHeight="false" outlineLevel="0" collapsed="false">
      <c r="A361" s="0" t="n">
        <v>360</v>
      </c>
      <c r="B361" s="32" t="n">
        <f aca="false">0.1303*PI()*COS(2*PI()*(A361-171.25)/365)</f>
        <v>-0.40698262570922</v>
      </c>
      <c r="C361" s="32" t="n">
        <f aca="false">TAN(B361)</f>
        <v>-0.431048522996165</v>
      </c>
      <c r="D361" s="32" t="n">
        <f aca="false">TAN($J$2)</f>
        <v>-0.115548545794533</v>
      </c>
      <c r="E361" s="0" t="e">
        <f aca="false">24*ACOS(-TAN($K$2)*TAN(B361))/PI()</f>
        <v>#NUM!</v>
      </c>
      <c r="F361" s="0" t="str">
        <f aca="false">IF(ISNUMBER(E361),"","bad")</f>
        <v>bad</v>
      </c>
      <c r="G361" s="0" t="s">
        <v>496</v>
      </c>
      <c r="H361" s="0" t="s">
        <v>496</v>
      </c>
    </row>
    <row r="362" customFormat="false" ht="12.75" hidden="false" customHeight="false" outlineLevel="0" collapsed="false">
      <c r="A362" s="0" t="n">
        <v>361</v>
      </c>
      <c r="B362" s="32" t="n">
        <f aca="false">0.1303*PI()*COS(2*PI()*(A362-171.25)/365)</f>
        <v>-0.406165687899832</v>
      </c>
      <c r="C362" s="32" t="n">
        <f aca="false">TAN(B362)</f>
        <v>-0.430080136622521</v>
      </c>
      <c r="D362" s="32" t="n">
        <f aca="false">TAN($J$2)</f>
        <v>-0.115548545794533</v>
      </c>
      <c r="E362" s="0" t="e">
        <f aca="false">24*ACOS(-TAN($K$2)*TAN(B362))/PI()</f>
        <v>#NUM!</v>
      </c>
      <c r="F362" s="0" t="str">
        <f aca="false">IF(ISNUMBER(E362),"","bad")</f>
        <v>bad</v>
      </c>
      <c r="G362" s="0" t="s">
        <v>496</v>
      </c>
      <c r="H362" s="0" t="s">
        <v>496</v>
      </c>
    </row>
    <row r="363" customFormat="false" ht="12.75" hidden="false" customHeight="false" outlineLevel="0" collapsed="false">
      <c r="A363" s="0" t="n">
        <v>362</v>
      </c>
      <c r="B363" s="32" t="n">
        <f aca="false">0.1303*PI()*COS(2*PI()*(A363-171.25)/365)</f>
        <v>-0.405228394431346</v>
      </c>
      <c r="C363" s="32" t="n">
        <f aca="false">TAN(B363)</f>
        <v>-0.428969920205446</v>
      </c>
      <c r="D363" s="32" t="n">
        <f aca="false">TAN($J$2)</f>
        <v>-0.115548545794533</v>
      </c>
      <c r="E363" s="0" t="e">
        <f aca="false">24*ACOS(-TAN($K$2)*TAN(B363))/PI()</f>
        <v>#NUM!</v>
      </c>
      <c r="F363" s="0" t="str">
        <f aca="false">IF(ISNUMBER(E363),"","bad")</f>
        <v>bad</v>
      </c>
      <c r="G363" s="0" t="s">
        <v>496</v>
      </c>
      <c r="H363" s="0" t="s">
        <v>496</v>
      </c>
    </row>
    <row r="364" customFormat="false" ht="12.75" hidden="false" customHeight="false" outlineLevel="0" collapsed="false">
      <c r="A364" s="0" t="n">
        <v>363</v>
      </c>
      <c r="B364" s="32" t="n">
        <f aca="false">0.1303*PI()*COS(2*PI()*(A364-171.25)/365)</f>
        <v>-0.404171023044046</v>
      </c>
      <c r="C364" s="32" t="n">
        <f aca="false">TAN(B364)</f>
        <v>-0.427718543552541</v>
      </c>
      <c r="D364" s="32" t="n">
        <f aca="false">TAN($J$2)</f>
        <v>-0.115548545794533</v>
      </c>
      <c r="E364" s="0" t="e">
        <f aca="false">24*ACOS(-TAN($K$2)*TAN(B364))/PI()</f>
        <v>#NUM!</v>
      </c>
      <c r="F364" s="0" t="str">
        <f aca="false">IF(ISNUMBER(E364),"","bad")</f>
        <v>bad</v>
      </c>
      <c r="G364" s="0" t="s">
        <v>496</v>
      </c>
      <c r="H364" s="0" t="s">
        <v>496</v>
      </c>
    </row>
    <row r="365" customFormat="false" ht="12.75" hidden="false" customHeight="false" outlineLevel="0" collapsed="false">
      <c r="A365" s="0" t="n">
        <v>364</v>
      </c>
      <c r="B365" s="32" t="n">
        <f aca="false">0.1303*PI()*COS(2*PI()*(A365-171.25)/365)</f>
        <v>-0.402993887059892</v>
      </c>
      <c r="C365" s="32" t="n">
        <f aca="false">TAN(B365)</f>
        <v>-0.426326758697544</v>
      </c>
      <c r="D365" s="32" t="n">
        <f aca="false">TAN($J$2)</f>
        <v>-0.115548545794533</v>
      </c>
      <c r="E365" s="0" t="e">
        <f aca="false">24*ACOS(-TAN($K$2)*TAN(B365))/PI()</f>
        <v>#NUM!</v>
      </c>
      <c r="F365" s="0" t="str">
        <f aca="false">IF(ISNUMBER(E365),"","bad")</f>
        <v>bad</v>
      </c>
      <c r="G365" s="0" t="s">
        <v>496</v>
      </c>
      <c r="H365" s="0" t="s">
        <v>496</v>
      </c>
    </row>
    <row r="366" customFormat="false" ht="12.75" hidden="false" customHeight="false" outlineLevel="0" collapsed="false">
      <c r="A366" s="0" t="n">
        <v>365</v>
      </c>
      <c r="B366" s="32" t="n">
        <f aca="false">0.1303*PI()*COS(2*PI()*(A366-171.25)/365)</f>
        <v>-0.401697335289682</v>
      </c>
      <c r="C366" s="32" t="n">
        <f aca="false">TAN(B366)</f>
        <v>-0.424795398410419</v>
      </c>
      <c r="D366" s="32" t="n">
        <f aca="false">TAN($J$2)</f>
        <v>-0.115548545794533</v>
      </c>
      <c r="E366" s="0" t="e">
        <f aca="false">24*ACOS(-TAN($K$2)*TAN(B366))/PI()</f>
        <v>#NUM!</v>
      </c>
      <c r="F366" s="0" t="str">
        <f aca="false">IF(ISNUMBER(E366),"","bad")</f>
        <v>bad</v>
      </c>
      <c r="G366" s="0" t="s">
        <v>496</v>
      </c>
      <c r="H366" s="0" t="s">
        <v>4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97</v>
      </c>
      <c r="C1" s="0" t="s">
        <v>498</v>
      </c>
      <c r="D1" s="0" t="s">
        <v>499</v>
      </c>
    </row>
    <row r="2" customFormat="false" ht="12.75" hidden="false" customHeight="false" outlineLevel="0" collapsed="false">
      <c r="A2" s="0" t="n">
        <v>0.0492</v>
      </c>
      <c r="C2" s="0" t="n">
        <v>100</v>
      </c>
      <c r="D2" s="0" t="n">
        <f aca="false">$A$2*C2*(1-$A$6/(($A$6^$A$4+C2^$A$4)^(1/$A$4)))</f>
        <v>3.73868575463346</v>
      </c>
      <c r="F2" s="0" t="n">
        <v>0</v>
      </c>
      <c r="G2" s="0" t="n">
        <v>0</v>
      </c>
    </row>
    <row r="3" customFormat="false" ht="12.75" hidden="false" customHeight="false" outlineLevel="0" collapsed="false">
      <c r="A3" s="0" t="s">
        <v>500</v>
      </c>
      <c r="C3" s="0" t="n">
        <f aca="false">C2-1</f>
        <v>99</v>
      </c>
      <c r="D3" s="0" t="n">
        <f aca="false">$A$2*C3*(1-$A$6/(($A$6^$A$4+C3^$A$4)^(1/$A$4)))</f>
        <v>3.69089108364046</v>
      </c>
      <c r="F3" s="0" t="n">
        <f aca="false">MAX(C2:C100)</f>
        <v>100</v>
      </c>
      <c r="G3" s="0" t="n">
        <f aca="false">MAX(D2:D100)</f>
        <v>3.73868575463346</v>
      </c>
    </row>
    <row r="4" customFormat="false" ht="12.75" hidden="false" customHeight="false" outlineLevel="0" collapsed="false">
      <c r="A4" s="0" t="n">
        <v>1.5</v>
      </c>
      <c r="C4" s="0" t="n">
        <f aca="false">C3-1</f>
        <v>98</v>
      </c>
      <c r="D4" s="0" t="n">
        <f aca="false">$A$2*C4*(1-$A$6/(($A$6^$A$4+C4^$A$4)^(1/$A$4)))</f>
        <v>3.64312802066629</v>
      </c>
    </row>
    <row r="5" customFormat="false" ht="12.75" hidden="false" customHeight="false" outlineLevel="0" collapsed="false">
      <c r="A5" s="0" t="s">
        <v>501</v>
      </c>
      <c r="C5" s="0" t="n">
        <f aca="false">C4-1</f>
        <v>97</v>
      </c>
      <c r="D5" s="0" t="n">
        <f aca="false">$A$2*C5*(1-$A$6/(($A$6^$A$4+C5^$A$4)^(1/$A$4)))</f>
        <v>3.59539754983964</v>
      </c>
    </row>
    <row r="6" customFormat="false" ht="12.75" hidden="false" customHeight="false" outlineLevel="0" collapsed="false">
      <c r="A6" s="0" t="n">
        <v>26.1</v>
      </c>
      <c r="C6" s="0" t="n">
        <f aca="false">C5-1</f>
        <v>96</v>
      </c>
      <c r="D6" s="0" t="n">
        <f aca="false">$A$2*C6*(1-$A$6/(($A$6^$A$4+C6^$A$4)^(1/$A$4)))</f>
        <v>3.5477006942585</v>
      </c>
    </row>
    <row r="7" customFormat="false" ht="12.75" hidden="false" customHeight="false" outlineLevel="0" collapsed="false">
      <c r="C7" s="0" t="n">
        <f aca="false">C6-1</f>
        <v>95</v>
      </c>
      <c r="D7" s="0" t="n">
        <f aca="false">$A$2*C7*(1-$A$6/(($A$6^$A$4+C7^$A$4)^(1/$A$4)))</f>
        <v>3.50003851785477</v>
      </c>
    </row>
    <row r="8" customFormat="false" ht="12.75" hidden="false" customHeight="false" outlineLevel="0" collapsed="false">
      <c r="C8" s="0" t="n">
        <f aca="false">C7-1</f>
        <v>94</v>
      </c>
      <c r="D8" s="0" t="n">
        <f aca="false">$A$2*C8*(1-$A$6/(($A$6^$A$4+C8^$A$4)^(1/$A$4)))</f>
        <v>3.45241212736301</v>
      </c>
    </row>
    <row r="9" customFormat="false" ht="12.75" hidden="false" customHeight="false" outlineLevel="0" collapsed="false">
      <c r="C9" s="0" t="n">
        <f aca="false">C8-1</f>
        <v>93</v>
      </c>
      <c r="D9" s="0" t="n">
        <f aca="false">$A$2*C9*(1-$A$6/(($A$6^$A$4+C9^$A$4)^(1/$A$4)))</f>
        <v>3.40482267439993</v>
      </c>
    </row>
    <row r="10" customFormat="false" ht="12.75" hidden="false" customHeight="false" outlineLevel="0" collapsed="false">
      <c r="C10" s="0" t="n">
        <f aca="false">C9-1</f>
        <v>92</v>
      </c>
      <c r="D10" s="0" t="n">
        <f aca="false">$A$2*C10*(1-$A$6/(($A$6^$A$4+C10^$A$4)^(1/$A$4)))</f>
        <v>3.35727135766167</v>
      </c>
    </row>
    <row r="11" customFormat="false" ht="12.75" hidden="false" customHeight="false" outlineLevel="0" collapsed="false">
      <c r="C11" s="0" t="n">
        <f aca="false">C10-1</f>
        <v>91</v>
      </c>
      <c r="D11" s="0" t="n">
        <f aca="false">$A$2*C11*(1-$A$6/(($A$6^$A$4+C11^$A$4)^(1/$A$4)))</f>
        <v>3.30975942524635</v>
      </c>
    </row>
    <row r="12" customFormat="false" ht="12.75" hidden="false" customHeight="false" outlineLevel="0" collapsed="false">
      <c r="C12" s="0" t="n">
        <f aca="false">C11-1</f>
        <v>90</v>
      </c>
      <c r="D12" s="0" t="n">
        <f aca="false">$A$2*C12*(1-$A$6/(($A$6^$A$4+C12^$A$4)^(1/$A$4)))</f>
        <v>3.26228817711028</v>
      </c>
    </row>
    <row r="13" customFormat="false" ht="12.75" hidden="false" customHeight="false" outlineLevel="0" collapsed="false">
      <c r="C13" s="0" t="n">
        <f aca="false">C12-1</f>
        <v>89</v>
      </c>
      <c r="D13" s="0" t="n">
        <f aca="false">$A$2*C13*(1-$A$6/(($A$6^$A$4+C13^$A$4)^(1/$A$4)))</f>
        <v>3.21485896766616</v>
      </c>
    </row>
    <row r="14" customFormat="false" ht="12.75" hidden="false" customHeight="false" outlineLevel="0" collapsed="false">
      <c r="C14" s="0" t="n">
        <f aca="false">C13-1</f>
        <v>88</v>
      </c>
      <c r="D14" s="0" t="n">
        <f aca="false">$A$2*C14*(1-$A$6/(($A$6^$A$4+C14^$A$4)^(1/$A$4)))</f>
        <v>3.16747320853294</v>
      </c>
    </row>
    <row r="15" customFormat="false" ht="12.75" hidden="false" customHeight="false" outlineLevel="0" collapsed="false">
      <c r="C15" s="0" t="n">
        <f aca="false">C14-1</f>
        <v>87</v>
      </c>
      <c r="D15" s="0" t="n">
        <f aca="false">$A$2*C15*(1-$A$6/(($A$6^$A$4+C15^$A$4)^(1/$A$4)))</f>
        <v>3.12013237144709</v>
      </c>
    </row>
    <row r="16" customFormat="false" ht="12.75" hidden="false" customHeight="false" outlineLevel="0" collapsed="false">
      <c r="C16" s="0" t="n">
        <f aca="false">C15-1</f>
        <v>86</v>
      </c>
      <c r="D16" s="0" t="n">
        <f aca="false">$A$2*C16*(1-$A$6/(($A$6^$A$4+C16^$A$4)^(1/$A$4)))</f>
        <v>3.07283799134622</v>
      </c>
    </row>
    <row r="17" customFormat="false" ht="12.75" hidden="false" customHeight="false" outlineLevel="0" collapsed="false">
      <c r="C17" s="0" t="n">
        <f aca="false">C16-1</f>
        <v>85</v>
      </c>
      <c r="D17" s="0" t="n">
        <f aca="false">$A$2*C17*(1-$A$6/(($A$6^$A$4+C17^$A$4)^(1/$A$4)))</f>
        <v>3.0255916696364</v>
      </c>
    </row>
    <row r="18" customFormat="false" ht="12.75" hidden="false" customHeight="false" outlineLevel="0" collapsed="false">
      <c r="C18" s="0" t="n">
        <f aca="false">C17-1</f>
        <v>84</v>
      </c>
      <c r="D18" s="0" t="n">
        <f aca="false">$A$2*C18*(1-$A$6/(($A$6^$A$4+C18^$A$4)^(1/$A$4)))</f>
        <v>2.97839507765571</v>
      </c>
    </row>
    <row r="19" customFormat="false" ht="12.75" hidden="false" customHeight="false" outlineLevel="0" collapsed="false">
      <c r="C19" s="0" t="n">
        <f aca="false">C18-1</f>
        <v>83</v>
      </c>
      <c r="D19" s="0" t="n">
        <f aca="false">$A$2*C19*(1-$A$6/(($A$6^$A$4+C19^$A$4)^(1/$A$4)))</f>
        <v>2.93124996034717</v>
      </c>
    </row>
    <row r="20" customFormat="false" ht="12.75" hidden="false" customHeight="false" outlineLevel="0" collapsed="false">
      <c r="C20" s="0" t="n">
        <f aca="false">C19-1</f>
        <v>82</v>
      </c>
      <c r="D20" s="0" t="n">
        <f aca="false">$A$2*C20*(1-$A$6/(($A$6^$A$4+C20^$A$4)^(1/$A$4)))</f>
        <v>2.88415814015553</v>
      </c>
    </row>
    <row r="21" customFormat="false" ht="12.75" hidden="false" customHeight="false" outlineLevel="0" collapsed="false">
      <c r="C21" s="0" t="n">
        <f aca="false">C20-1</f>
        <v>81</v>
      </c>
      <c r="D21" s="0" t="n">
        <f aca="false">$A$2*C21*(1-$A$6/(($A$6^$A$4+C21^$A$4)^(1/$A$4)))</f>
        <v>2.83712152116308</v>
      </c>
    </row>
    <row r="22" customFormat="false" ht="12.75" hidden="false" customHeight="false" outlineLevel="0" collapsed="false">
      <c r="C22" s="0" t="n">
        <f aca="false">C21-1</f>
        <v>80</v>
      </c>
      <c r="D22" s="0" t="n">
        <f aca="false">$A$2*C22*(1-$A$6/(($A$6^$A$4+C22^$A$4)^(1/$A$4)))</f>
        <v>2.79014209348115</v>
      </c>
    </row>
    <row r="23" customFormat="false" ht="12.75" hidden="false" customHeight="false" outlineLevel="0" collapsed="false">
      <c r="C23" s="0" t="n">
        <f aca="false">C22-1</f>
        <v>79</v>
      </c>
      <c r="D23" s="0" t="n">
        <f aca="false">$A$2*C23*(1-$A$6/(($A$6^$A$4+C23^$A$4)^(1/$A$4)))</f>
        <v>2.74322193791508</v>
      </c>
    </row>
    <row r="24" customFormat="false" ht="12.75" hidden="false" customHeight="false" outlineLevel="0" collapsed="false">
      <c r="C24" s="0" t="n">
        <f aca="false">C23-1</f>
        <v>78</v>
      </c>
      <c r="D24" s="0" t="n">
        <f aca="false">$A$2*C24*(1-$A$6/(($A$6^$A$4+C24^$A$4)^(1/$A$4)))</f>
        <v>2.69636323092163</v>
      </c>
    </row>
    <row r="25" customFormat="false" ht="12.75" hidden="false" customHeight="false" outlineLevel="0" collapsed="false">
      <c r="C25" s="0" t="n">
        <f aca="false">C24-1</f>
        <v>77</v>
      </c>
      <c r="D25" s="0" t="n">
        <f aca="false">$A$2*C25*(1-$A$6/(($A$6^$A$4+C25^$A$4)^(1/$A$4)))</f>
        <v>2.64956824987967</v>
      </c>
    </row>
    <row r="26" customFormat="false" ht="12.75" hidden="false" customHeight="false" outlineLevel="0" collapsed="false">
      <c r="C26" s="0" t="n">
        <f aca="false">C25-1</f>
        <v>76</v>
      </c>
      <c r="D26" s="0" t="n">
        <f aca="false">$A$2*C26*(1-$A$6/(($A$6^$A$4+C26^$A$4)^(1/$A$4)))</f>
        <v>2.60283937869616</v>
      </c>
    </row>
    <row r="27" customFormat="false" ht="12.75" hidden="false" customHeight="false" outlineLevel="0" collapsed="false">
      <c r="C27" s="0" t="n">
        <f aca="false">C26-1</f>
        <v>75</v>
      </c>
      <c r="D27" s="0" t="n">
        <f aca="false">$A$2*C27*(1-$A$6/(($A$6^$A$4+C27^$A$4)^(1/$A$4)))</f>
        <v>2.55617911377133</v>
      </c>
    </row>
    <row r="28" customFormat="false" ht="12.75" hidden="false" customHeight="false" outlineLevel="0" collapsed="false">
      <c r="C28" s="0" t="n">
        <f aca="false">C27-1</f>
        <v>74</v>
      </c>
      <c r="D28" s="0" t="n">
        <f aca="false">$A$2*C28*(1-$A$6/(($A$6^$A$4+C28^$A$4)^(1/$A$4)))</f>
        <v>2.5095900703489</v>
      </c>
    </row>
    <row r="29" customFormat="false" ht="12.75" hidden="false" customHeight="false" outlineLevel="0" collapsed="false">
      <c r="C29" s="0" t="n">
        <f aca="false">C28-1</f>
        <v>73</v>
      </c>
      <c r="D29" s="0" t="n">
        <f aca="false">$A$2*C29*(1-$A$6/(($A$6^$A$4+C29^$A$4)^(1/$A$4)))</f>
        <v>2.46307498927898</v>
      </c>
    </row>
    <row r="30" customFormat="false" ht="12.75" hidden="false" customHeight="false" outlineLevel="0" collapsed="false">
      <c r="C30" s="0" t="n">
        <f aca="false">C29-1</f>
        <v>72</v>
      </c>
      <c r="D30" s="0" t="n">
        <f aca="false">$A$2*C30*(1-$A$6/(($A$6^$A$4+C30^$A$4)^(1/$A$4)))</f>
        <v>2.4166367442237</v>
      </c>
    </row>
    <row r="31" customFormat="false" ht="12.75" hidden="false" customHeight="false" outlineLevel="0" collapsed="false">
      <c r="C31" s="0" t="n">
        <f aca="false">C30-1</f>
        <v>71</v>
      </c>
      <c r="D31" s="0" t="n">
        <f aca="false">$A$2*C31*(1-$A$6/(($A$6^$A$4+C31^$A$4)^(1/$A$4)))</f>
        <v>2.37027834933758</v>
      </c>
    </row>
    <row r="32" customFormat="false" ht="12.75" hidden="false" customHeight="false" outlineLevel="0" collapsed="false">
      <c r="C32" s="0" t="n">
        <f aca="false">C31-1</f>
        <v>70</v>
      </c>
      <c r="D32" s="0" t="n">
        <f aca="false">$A$2*C32*(1-$A$6/(($A$6^$A$4+C32^$A$4)^(1/$A$4)))</f>
        <v>2.32400296745779</v>
      </c>
    </row>
    <row r="33" customFormat="false" ht="12.75" hidden="false" customHeight="false" outlineLevel="0" collapsed="false">
      <c r="C33" s="0" t="n">
        <f aca="false">C32-1</f>
        <v>69</v>
      </c>
      <c r="D33" s="0" t="n">
        <f aca="false">$A$2*C33*(1-$A$6/(($A$6^$A$4+C33^$A$4)^(1/$A$4)))</f>
        <v>2.27781391884143</v>
      </c>
    </row>
    <row r="34" customFormat="false" ht="12.75" hidden="false" customHeight="false" outlineLevel="0" collapsed="false">
      <c r="C34" s="0" t="n">
        <f aca="false">C33-1</f>
        <v>68</v>
      </c>
      <c r="D34" s="0" t="n">
        <f aca="false">$A$2*C34*(1-$A$6/(($A$6^$A$4+C34^$A$4)^(1/$A$4)))</f>
        <v>2.23171469049066</v>
      </c>
    </row>
    <row r="35" customFormat="false" ht="12.75" hidden="false" customHeight="false" outlineLevel="0" collapsed="false">
      <c r="C35" s="0" t="n">
        <f aca="false">C34-1</f>
        <v>67</v>
      </c>
      <c r="D35" s="0" t="n">
        <f aca="false">$A$2*C35*(1-$A$6/(($A$6^$A$4+C35^$A$4)^(1/$A$4)))</f>
        <v>2.18570894610906</v>
      </c>
    </row>
    <row r="36" customFormat="false" ht="12.75" hidden="false" customHeight="false" outlineLevel="0" collapsed="false">
      <c r="C36" s="0" t="n">
        <f aca="false">C35-1</f>
        <v>66</v>
      </c>
      <c r="D36" s="0" t="n">
        <f aca="false">$A$2*C36*(1-$A$6/(($A$6^$A$4+C36^$A$4)^(1/$A$4)))</f>
        <v>2.13980053673654</v>
      </c>
    </row>
    <row r="37" customFormat="false" ht="12.75" hidden="false" customHeight="false" outlineLevel="0" collapsed="false">
      <c r="C37" s="0" t="n">
        <f aca="false">C36-1</f>
        <v>65</v>
      </c>
      <c r="D37" s="0" t="n">
        <f aca="false">$A$2*C37*(1-$A$6/(($A$6^$A$4+C37^$A$4)^(1/$A$4)))</f>
        <v>2.09399351211356</v>
      </c>
    </row>
    <row r="38" customFormat="false" ht="12.75" hidden="false" customHeight="false" outlineLevel="0" collapsed="false">
      <c r="C38" s="0" t="n">
        <f aca="false">C37-1</f>
        <v>64</v>
      </c>
      <c r="D38" s="0" t="n">
        <f aca="false">$A$2*C38*(1-$A$6/(($A$6^$A$4+C38^$A$4)^(1/$A$4)))</f>
        <v>2.04829213282947</v>
      </c>
    </row>
    <row r="39" customFormat="false" ht="12.75" hidden="false" customHeight="false" outlineLevel="0" collapsed="false">
      <c r="C39" s="0" t="n">
        <f aca="false">C38-1</f>
        <v>63</v>
      </c>
      <c r="D39" s="0" t="n">
        <f aca="false">$A$2*C39*(1-$A$6/(($A$6^$A$4+C39^$A$4)^(1/$A$4)))</f>
        <v>2.00270088331418</v>
      </c>
    </row>
    <row r="40" customFormat="false" ht="12.75" hidden="false" customHeight="false" outlineLevel="0" collapsed="false">
      <c r="C40" s="0" t="n">
        <f aca="false">C39-1</f>
        <v>62</v>
      </c>
      <c r="D40" s="0" t="n">
        <f aca="false">$A$2*C40*(1-$A$6/(($A$6^$A$4+C40^$A$4)^(1/$A$4)))</f>
        <v>1.95722448573699</v>
      </c>
    </row>
    <row r="41" customFormat="false" ht="12.75" hidden="false" customHeight="false" outlineLevel="0" collapsed="false">
      <c r="C41" s="0" t="n">
        <f aca="false">C40-1</f>
        <v>61</v>
      </c>
      <c r="D41" s="0" t="n">
        <f aca="false">$A$2*C41*(1-$A$6/(($A$6^$A$4+C41^$A$4)^(1/$A$4)))</f>
        <v>1.91186791488123</v>
      </c>
    </row>
    <row r="42" customFormat="false" ht="12.75" hidden="false" customHeight="false" outlineLevel="0" collapsed="false">
      <c r="C42" s="0" t="n">
        <f aca="false">C41-1</f>
        <v>60</v>
      </c>
      <c r="D42" s="0" t="n">
        <f aca="false">$A$2*C42*(1-$A$6/(($A$6^$A$4+C42^$A$4)^(1/$A$4)))</f>
        <v>1.8666364140691</v>
      </c>
    </row>
    <row r="43" customFormat="false" ht="12.75" hidden="false" customHeight="false" outlineLevel="0" collapsed="false">
      <c r="C43" s="0" t="n">
        <f aca="false">C42-1</f>
        <v>59</v>
      </c>
      <c r="D43" s="0" t="n">
        <f aca="false">$A$2*C43*(1-$A$6/(($A$6^$A$4+C43^$A$4)^(1/$A$4)))</f>
        <v>1.82153551221629</v>
      </c>
    </row>
    <row r="44" customFormat="false" ht="12.75" hidden="false" customHeight="false" outlineLevel="0" collapsed="false">
      <c r="C44" s="0" t="n">
        <f aca="false">C43-1</f>
        <v>58</v>
      </c>
      <c r="D44" s="0" t="n">
        <f aca="false">$A$2*C44*(1-$A$6/(($A$6^$A$4+C44^$A$4)^(1/$A$4)))</f>
        <v>1.77657104210265</v>
      </c>
    </row>
    <row r="45" customFormat="false" ht="12.75" hidden="false" customHeight="false" outlineLevel="0" collapsed="false">
      <c r="C45" s="0" t="n">
        <f aca="false">C44-1</f>
        <v>57</v>
      </c>
      <c r="D45" s="0" t="n">
        <f aca="false">$A$2*C45*(1-$A$6/(($A$6^$A$4+C45^$A$4)^(1/$A$4)))</f>
        <v>1.73174915995133</v>
      </c>
    </row>
    <row r="46" customFormat="false" ht="12.75" hidden="false" customHeight="false" outlineLevel="0" collapsed="false">
      <c r="C46" s="0" t="n">
        <f aca="false">C45-1</f>
        <v>56</v>
      </c>
      <c r="D46" s="0" t="n">
        <f aca="false">$A$2*C46*(1-$A$6/(($A$6^$A$4+C46^$A$4)^(1/$A$4)))</f>
        <v>1.68707636641575</v>
      </c>
    </row>
    <row r="47" customFormat="false" ht="12.75" hidden="false" customHeight="false" outlineLevel="0" collapsed="false">
      <c r="C47" s="0" t="n">
        <f aca="false">C46-1</f>
        <v>55</v>
      </c>
      <c r="D47" s="0" t="n">
        <f aca="false">$A$2*C47*(1-$A$6/(($A$6^$A$4+C47^$A$4)^(1/$A$4)))</f>
        <v>1.64255952908144</v>
      </c>
    </row>
    <row r="48" customFormat="false" ht="12.75" hidden="false" customHeight="false" outlineLevel="0" collapsed="false">
      <c r="C48" s="0" t="n">
        <f aca="false">C47-1</f>
        <v>54</v>
      </c>
      <c r="D48" s="0" t="n">
        <f aca="false">$A$2*C48*(1-$A$6/(($A$6^$A$4+C48^$A$4)^(1/$A$4)))</f>
        <v>1.59820590659707</v>
      </c>
    </row>
    <row r="49" customFormat="false" ht="12.75" hidden="false" customHeight="false" outlineLevel="0" collapsed="false">
      <c r="C49" s="0" t="n">
        <f aca="false">C48-1</f>
        <v>53</v>
      </c>
      <c r="D49" s="0" t="n">
        <f aca="false">$A$2*C49*(1-$A$6/(($A$6^$A$4+C49^$A$4)^(1/$A$4)))</f>
        <v>1.55402317455747</v>
      </c>
    </row>
    <row r="50" customFormat="false" ht="12.75" hidden="false" customHeight="false" outlineLevel="0" collapsed="false">
      <c r="C50" s="0" t="n">
        <f aca="false">C49-1</f>
        <v>52</v>
      </c>
      <c r="D50" s="0" t="n">
        <f aca="false">$A$2*C50*(1-$A$6/(($A$6^$A$4+C50^$A$4)^(1/$A$4)))</f>
        <v>1.51001945326966</v>
      </c>
    </row>
    <row r="51" customFormat="false" ht="12.75" hidden="false" customHeight="false" outlineLevel="0" collapsed="false">
      <c r="C51" s="0" t="n">
        <f aca="false">C50-1</f>
        <v>51</v>
      </c>
      <c r="D51" s="0" t="n">
        <f aca="false">$A$2*C51*(1-$A$6/(($A$6^$A$4+C51^$A$4)^(1/$A$4)))</f>
        <v>1.46620333754171</v>
      </c>
    </row>
    <row r="52" customFormat="false" ht="12.75" hidden="false" customHeight="false" outlineLevel="0" collapsed="false">
      <c r="C52" s="0" t="n">
        <f aca="false">C51-1</f>
        <v>50</v>
      </c>
      <c r="D52" s="0" t="n">
        <f aca="false">$A$2*C52*(1-$A$6/(($A$6^$A$4+C52^$A$4)^(1/$A$4)))</f>
        <v>1.42258392864321</v>
      </c>
    </row>
    <row r="53" customFormat="false" ht="12.75" hidden="false" customHeight="false" outlineLevel="0" collapsed="false">
      <c r="C53" s="0" t="n">
        <f aca="false">C52-1</f>
        <v>49</v>
      </c>
      <c r="D53" s="0" t="n">
        <f aca="false">$A$2*C53*(1-$A$6/(($A$6^$A$4+C53^$A$4)^(1/$A$4)))</f>
        <v>1.37917086859506</v>
      </c>
    </row>
    <row r="54" customFormat="false" ht="12.75" hidden="false" customHeight="false" outlineLevel="0" collapsed="false">
      <c r="C54" s="0" t="n">
        <f aca="false">C53-1</f>
        <v>48</v>
      </c>
      <c r="D54" s="0" t="n">
        <f aca="false">$A$2*C54*(1-$A$6/(($A$6^$A$4+C54^$A$4)^(1/$A$4)))</f>
        <v>1.33597437695515</v>
      </c>
    </row>
    <row r="55" customFormat="false" ht="12.75" hidden="false" customHeight="false" outlineLevel="0" collapsed="false">
      <c r="C55" s="0" t="n">
        <f aca="false">C54-1</f>
        <v>47</v>
      </c>
      <c r="D55" s="0" t="n">
        <f aca="false">$A$2*C55*(1-$A$6/(($A$6^$A$4+C55^$A$4)^(1/$A$4)))</f>
        <v>1.2930052902753</v>
      </c>
    </row>
    <row r="56" customFormat="false" ht="12.75" hidden="false" customHeight="false" outlineLevel="0" collapsed="false">
      <c r="C56" s="0" t="n">
        <f aca="false">C55-1</f>
        <v>46</v>
      </c>
      <c r="D56" s="0" t="n">
        <f aca="false">$A$2*C56*(1-$A$6/(($A$6^$A$4+C56^$A$4)^(1/$A$4)))</f>
        <v>1.25027510441278</v>
      </c>
    </row>
    <row r="57" customFormat="false" ht="12.75" hidden="false" customHeight="false" outlineLevel="0" collapsed="false">
      <c r="C57" s="0" t="n">
        <f aca="false">C56-1</f>
        <v>45</v>
      </c>
      <c r="D57" s="0" t="n">
        <f aca="false">$A$2*C57*(1-$A$6/(($A$6^$A$4+C57^$A$4)^(1/$A$4)))</f>
        <v>1.20779601988687</v>
      </c>
    </row>
    <row r="58" customFormat="false" ht="12.75" hidden="false" customHeight="false" outlineLevel="0" collapsed="false">
      <c r="C58" s="0" t="n">
        <f aca="false">C57-1</f>
        <v>44</v>
      </c>
      <c r="D58" s="0" t="n">
        <f aca="false">$A$2*C58*(1-$A$6/(($A$6^$A$4+C58^$A$4)^(1/$A$4)))</f>
        <v>1.1655809904767</v>
      </c>
    </row>
    <row r="59" customFormat="false" ht="12.75" hidden="false" customHeight="false" outlineLevel="0" collapsed="false">
      <c r="C59" s="0" t="n">
        <f aca="false">C58-1</f>
        <v>43</v>
      </c>
      <c r="D59" s="0" t="n">
        <f aca="false">$A$2*C59*(1-$A$6/(($A$6^$A$4+C59^$A$4)^(1/$A$4)))</f>
        <v>1.12364377526066</v>
      </c>
    </row>
    <row r="60" customFormat="false" ht="12.75" hidden="false" customHeight="false" outlineLevel="0" collapsed="false">
      <c r="C60" s="0" t="n">
        <f aca="false">C59-1</f>
        <v>42</v>
      </c>
      <c r="D60" s="0" t="n">
        <f aca="false">$A$2*C60*(1-$A$6/(($A$6^$A$4+C60^$A$4)^(1/$A$4)))</f>
        <v>1.08199899429844</v>
      </c>
    </row>
    <row r="61" customFormat="false" ht="12.75" hidden="false" customHeight="false" outlineLevel="0" collapsed="false">
      <c r="C61" s="0" t="n">
        <f aca="false">C60-1</f>
        <v>41</v>
      </c>
      <c r="D61" s="0" t="n">
        <f aca="false">$A$2*C61*(1-$A$6/(($A$6^$A$4+C61^$A$4)^(1/$A$4)))</f>
        <v>1.04066218815457</v>
      </c>
    </row>
    <row r="62" customFormat="false" ht="12.75" hidden="false" customHeight="false" outlineLevel="0" collapsed="false">
      <c r="C62" s="0" t="n">
        <f aca="false">C61-1</f>
        <v>40</v>
      </c>
      <c r="D62" s="0" t="n">
        <f aca="false">$A$2*C62*(1-$A$6/(($A$6^$A$4+C62^$A$4)^(1/$A$4)))</f>
        <v>0.999649881454887</v>
      </c>
    </row>
    <row r="63" customFormat="false" ht="12.75" hidden="false" customHeight="false" outlineLevel="0" collapsed="false">
      <c r="C63" s="0" t="n">
        <f aca="false">C62-1</f>
        <v>39</v>
      </c>
      <c r="D63" s="0" t="n">
        <f aca="false">$A$2*C63*(1-$A$6/(($A$6^$A$4+C63^$A$4)^(1/$A$4)))</f>
        <v>0.958979650653946</v>
      </c>
    </row>
    <row r="64" customFormat="false" ht="12.75" hidden="false" customHeight="false" outlineLevel="0" collapsed="false">
      <c r="C64" s="0" t="n">
        <f aca="false">C63-1</f>
        <v>38</v>
      </c>
      <c r="D64" s="0" t="n">
        <f aca="false">$A$2*C64*(1-$A$6/(($A$6^$A$4+C64^$A$4)^(1/$A$4)))</f>
        <v>0.918670196169457</v>
      </c>
    </row>
    <row r="65" customFormat="false" ht="12.75" hidden="false" customHeight="false" outlineLevel="0" collapsed="false">
      <c r="C65" s="0" t="n">
        <f aca="false">C64-1</f>
        <v>37</v>
      </c>
      <c r="D65" s="0" t="n">
        <f aca="false">$A$2*C65*(1-$A$6/(($A$6^$A$4+C65^$A$4)^(1/$A$4)))</f>
        <v>0.878741419008014</v>
      </c>
    </row>
    <row r="66" customFormat="false" ht="12.75" hidden="false" customHeight="false" outlineLevel="0" collapsed="false">
      <c r="C66" s="0" t="n">
        <f aca="false">C65-1</f>
        <v>36</v>
      </c>
      <c r="D66" s="0" t="n">
        <f aca="false">$A$2*C66*(1-$A$6/(($A$6^$A$4+C66^$A$4)^(1/$A$4)))</f>
        <v>0.839214501960858</v>
      </c>
    </row>
    <row r="67" customFormat="false" ht="12.75" hidden="false" customHeight="false" outlineLevel="0" collapsed="false">
      <c r="C67" s="0" t="n">
        <f aca="false">C66-1</f>
        <v>35</v>
      </c>
      <c r="D67" s="0" t="n">
        <f aca="false">$A$2*C67*(1-$A$6/(($A$6^$A$4+C67^$A$4)^(1/$A$4)))</f>
        <v>0.800111995386386</v>
      </c>
    </row>
    <row r="68" customFormat="false" ht="12.75" hidden="false" customHeight="false" outlineLevel="0" collapsed="false">
      <c r="C68" s="0" t="n">
        <f aca="false">C67-1</f>
        <v>34</v>
      </c>
      <c r="D68" s="0" t="n">
        <f aca="false">$A$2*C68*(1-$A$6/(($A$6^$A$4+C68^$A$4)^(1/$A$4)))</f>
        <v>0.761457907512827</v>
      </c>
    </row>
    <row r="69" customFormat="false" ht="12.75" hidden="false" customHeight="false" outlineLevel="0" collapsed="false">
      <c r="C69" s="0" t="n">
        <f aca="false">C68-1</f>
        <v>33</v>
      </c>
      <c r="D69" s="0" t="n">
        <f aca="false">$A$2*C69*(1-$A$6/(($A$6^$A$4+C69^$A$4)^(1/$A$4)))</f>
        <v>0.72327779908481</v>
      </c>
    </row>
    <row r="70" customFormat="false" ht="12.75" hidden="false" customHeight="false" outlineLevel="0" collapsed="false">
      <c r="C70" s="0" t="n">
        <f aca="false">C69-1</f>
        <v>32</v>
      </c>
      <c r="D70" s="0" t="n">
        <f aca="false">$A$2*C70*(1-$A$6/(($A$6^$A$4+C70^$A$4)^(1/$A$4)))</f>
        <v>0.685598882034736</v>
      </c>
    </row>
    <row r="71" customFormat="false" ht="12.75" hidden="false" customHeight="false" outlineLevel="0" collapsed="false">
      <c r="C71" s="0" t="n">
        <f aca="false">C70-1</f>
        <v>31</v>
      </c>
      <c r="D71" s="0" t="n">
        <f aca="false">$A$2*C71*(1-$A$6/(($A$6^$A$4+C71^$A$4)^(1/$A$4)))</f>
        <v>0.648450121675942</v>
      </c>
    </row>
    <row r="72" customFormat="false" ht="12.75" hidden="false" customHeight="false" outlineLevel="0" collapsed="false">
      <c r="C72" s="0" t="n">
        <f aca="false">C71-1</f>
        <v>30</v>
      </c>
      <c r="D72" s="0" t="n">
        <f aca="false">$A$2*C72*(1-$A$6/(($A$6^$A$4+C72^$A$4)^(1/$A$4)))</f>
        <v>0.61186234167975</v>
      </c>
    </row>
    <row r="73" customFormat="false" ht="12.75" hidden="false" customHeight="false" outlineLevel="0" collapsed="false">
      <c r="C73" s="0" t="n">
        <f aca="false">C72-1</f>
        <v>29</v>
      </c>
      <c r="D73" s="0" t="n">
        <f aca="false">$A$2*C73*(1-$A$6/(($A$6^$A$4+C73^$A$4)^(1/$A$4)))</f>
        <v>0.575868330800666</v>
      </c>
    </row>
    <row r="74" customFormat="false" ht="12.75" hidden="false" customHeight="false" outlineLevel="0" collapsed="false">
      <c r="C74" s="0" t="n">
        <f aca="false">C73-1</f>
        <v>28</v>
      </c>
      <c r="D74" s="0" t="n">
        <f aca="false">$A$2*C74*(1-$A$6/(($A$6^$A$4+C74^$A$4)^(1/$A$4)))</f>
        <v>0.540502949938663</v>
      </c>
    </row>
    <row r="75" customFormat="false" ht="12.75" hidden="false" customHeight="false" outlineLevel="0" collapsed="false">
      <c r="C75" s="0" t="n">
        <f aca="false">C74-1</f>
        <v>27</v>
      </c>
      <c r="D75" s="0" t="n">
        <f aca="false">$A$2*C75*(1-$A$6/(($A$6^$A$4+C75^$A$4)^(1/$A$4)))</f>
        <v>0.505803237657242</v>
      </c>
    </row>
    <row r="76" customFormat="false" ht="12.75" hidden="false" customHeight="false" outlineLevel="0" collapsed="false">
      <c r="C76" s="0" t="n">
        <f aca="false">C75-1</f>
        <v>26</v>
      </c>
      <c r="D76" s="0" t="n">
        <f aca="false">$A$2*C76*(1-$A$6/(($A$6^$A$4+C76^$A$4)^(1/$A$4)))</f>
        <v>0.471808511689592</v>
      </c>
    </row>
    <row r="77" customFormat="false" ht="12.75" hidden="false" customHeight="false" outlineLevel="0" collapsed="false">
      <c r="C77" s="0" t="n">
        <f aca="false">C76-1</f>
        <v>25</v>
      </c>
      <c r="D77" s="0" t="n">
        <f aca="false">$A$2*C77*(1-$A$6/(($A$6^$A$4+C77^$A$4)^(1/$A$4)))</f>
        <v>0.438560463237707</v>
      </c>
    </row>
    <row r="78" customFormat="false" ht="12.75" hidden="false" customHeight="false" outlineLevel="0" collapsed="false">
      <c r="C78" s="0" t="n">
        <f aca="false">C77-1</f>
        <v>24</v>
      </c>
      <c r="D78" s="0" t="n">
        <f aca="false">$A$2*C78*(1-$A$6/(($A$6^$A$4+C78^$A$4)^(1/$A$4)))</f>
        <v>0.406103239970781</v>
      </c>
    </row>
    <row r="79" customFormat="false" ht="12.75" hidden="false" customHeight="false" outlineLevel="0" collapsed="false">
      <c r="C79" s="0" t="n">
        <f aca="false">C78-1</f>
        <v>23</v>
      </c>
      <c r="D79" s="0" t="n">
        <f aca="false">$A$2*C79*(1-$A$6/(($A$6^$A$4+C79^$A$4)^(1/$A$4)))</f>
        <v>0.374483512524459</v>
      </c>
    </row>
    <row r="80" customFormat="false" ht="12.75" hidden="false" customHeight="false" outlineLevel="0" collapsed="false">
      <c r="C80" s="0" t="n">
        <f aca="false">C79-1</f>
        <v>22</v>
      </c>
      <c r="D80" s="0" t="n">
        <f aca="false">$A$2*C80*(1-$A$6/(($A$6^$A$4+C80^$A$4)^(1/$A$4)))</f>
        <v>0.343750517950527</v>
      </c>
    </row>
    <row r="81" customFormat="false" ht="12.75" hidden="false" customHeight="false" outlineLevel="0" collapsed="false">
      <c r="C81" s="0" t="n">
        <f aca="false">C80-1</f>
        <v>21</v>
      </c>
      <c r="D81" s="0" t="n">
        <f aca="false">$A$2*C81*(1-$A$6/(($A$6^$A$4+C81^$A$4)^(1/$A$4)))</f>
        <v>0.313956071919822</v>
      </c>
    </row>
    <row r="82" customFormat="false" ht="12.75" hidden="false" customHeight="false" outlineLevel="0" collapsed="false">
      <c r="C82" s="0" t="n">
        <f aca="false">C81-1</f>
        <v>20</v>
      </c>
      <c r="D82" s="0" t="n">
        <f aca="false">$A$2*C82*(1-$A$6/(($A$6^$A$4+C82^$A$4)^(1/$A$4)))</f>
        <v>0.285154539485265</v>
      </c>
    </row>
    <row r="83" customFormat="false" ht="12.75" hidden="false" customHeight="false" outlineLevel="0" collapsed="false">
      <c r="C83" s="0" t="n">
        <f aca="false">C82-1</f>
        <v>19</v>
      </c>
      <c r="D83" s="0" t="n">
        <f aca="false">$A$2*C83*(1-$A$6/(($A$6^$A$4+C83^$A$4)^(1/$A$4)))</f>
        <v>0.25740275180577</v>
      </c>
    </row>
    <row r="84" customFormat="false" ht="12.75" hidden="false" customHeight="false" outlineLevel="0" collapsed="false">
      <c r="C84" s="0" t="n">
        <f aca="false">C83-1</f>
        <v>18</v>
      </c>
      <c r="D84" s="0" t="n">
        <f aca="false">$A$2*C84*(1-$A$6/(($A$6^$A$4+C84^$A$4)^(1/$A$4)))</f>
        <v>0.230759853347279</v>
      </c>
    </row>
    <row r="85" customFormat="false" ht="12.75" hidden="false" customHeight="false" outlineLevel="0" collapsed="false">
      <c r="C85" s="0" t="n">
        <f aca="false">C84-1</f>
        <v>17</v>
      </c>
      <c r="D85" s="0" t="n">
        <f aca="false">$A$2*C85*(1-$A$6/(($A$6^$A$4+C85^$A$4)^(1/$A$4)))</f>
        <v>0.205287060640175</v>
      </c>
    </row>
    <row r="86" customFormat="false" ht="12.75" hidden="false" customHeight="false" outlineLevel="0" collapsed="false">
      <c r="C86" s="0" t="n">
        <f aca="false">C85-1</f>
        <v>16</v>
      </c>
      <c r="D86" s="0" t="n">
        <f aca="false">$A$2*C86*(1-$A$6/(($A$6^$A$4+C86^$A$4)^(1/$A$4)))</f>
        <v>0.18104730960249</v>
      </c>
    </row>
    <row r="87" customFormat="false" ht="12.75" hidden="false" customHeight="false" outlineLevel="0" collapsed="false">
      <c r="C87" s="0" t="n">
        <f aca="false">C86-1</f>
        <v>15</v>
      </c>
      <c r="D87" s="0" t="n">
        <f aca="false">$A$2*C87*(1-$A$6/(($A$6^$A$4+C87^$A$4)^(1/$A$4)))</f>
        <v>0.158104763650264</v>
      </c>
    </row>
    <row r="88" customFormat="false" ht="12.75" hidden="false" customHeight="false" outlineLevel="0" collapsed="false">
      <c r="C88" s="0" t="n">
        <f aca="false">C87-1</f>
        <v>14</v>
      </c>
      <c r="D88" s="0" t="n">
        <f aca="false">$A$2*C88*(1-$A$6/(($A$6^$A$4+C88^$A$4)^(1/$A$4)))</f>
        <v>0.136524149216833</v>
      </c>
    </row>
    <row r="89" customFormat="false" ht="12.75" hidden="false" customHeight="false" outlineLevel="0" collapsed="false">
      <c r="C89" s="0" t="n">
        <f aca="false">C88-1</f>
        <v>13</v>
      </c>
      <c r="D89" s="0" t="n">
        <f aca="false">$A$2*C89*(1-$A$6/(($A$6^$A$4+C89^$A$4)^(1/$A$4)))</f>
        <v>0.1163698787851</v>
      </c>
    </row>
    <row r="90" customFormat="false" ht="12.75" hidden="false" customHeight="false" outlineLevel="0" collapsed="false">
      <c r="C90" s="0" t="n">
        <f aca="false">C89-1</f>
        <v>12</v>
      </c>
      <c r="D90" s="0" t="n">
        <f aca="false">$A$2*C90*(1-$A$6/(($A$6^$A$4+C90^$A$4)^(1/$A$4)))</f>
        <v>0.097704913961859</v>
      </c>
    </row>
    <row r="91" customFormat="false" ht="12.75" hidden="false" customHeight="false" outlineLevel="0" collapsed="false">
      <c r="C91" s="0" t="n">
        <f aca="false">C90-1</f>
        <v>11</v>
      </c>
      <c r="D91" s="0" t="n">
        <f aca="false">$A$2*C91*(1-$A$6/(($A$6^$A$4+C91^$A$4)^(1/$A$4)))</f>
        <v>0.0805893122766102</v>
      </c>
    </row>
    <row r="92" customFormat="false" ht="12.75" hidden="false" customHeight="false" outlineLevel="0" collapsed="false">
      <c r="C92" s="0" t="n">
        <f aca="false">C91-1</f>
        <v>10</v>
      </c>
      <c r="D92" s="0" t="n">
        <f aca="false">$A$2*C92*(1-$A$6/(($A$6^$A$4+C92^$A$4)^(1/$A$4)))</f>
        <v>0.0650783908806773</v>
      </c>
    </row>
    <row r="93" customFormat="false" ht="12.75" hidden="false" customHeight="false" outlineLevel="0" collapsed="false">
      <c r="C93" s="0" t="n">
        <f aca="false">C92-1</f>
        <v>9</v>
      </c>
      <c r="D93" s="0" t="n">
        <f aca="false">$A$2*C93*(1-$A$6/(($A$6^$A$4+C93^$A$4)^(1/$A$4)))</f>
        <v>0.0512204273790168</v>
      </c>
    </row>
    <row r="94" customFormat="false" ht="12.75" hidden="false" customHeight="false" outlineLevel="0" collapsed="false">
      <c r="C94" s="0" t="n">
        <f aca="false">C93-1</f>
        <v>8</v>
      </c>
      <c r="D94" s="0" t="n">
        <f aca="false">$A$2*C94*(1-$A$6/(($A$6^$A$4+C94^$A$4)^(1/$A$4)))</f>
        <v>0.0390538010097004</v>
      </c>
    </row>
    <row r="95" customFormat="false" ht="12.75" hidden="false" customHeight="false" outlineLevel="0" collapsed="false">
      <c r="C95" s="0" t="n">
        <f aca="false">C94-1</f>
        <v>7</v>
      </c>
      <c r="D95" s="0" t="n">
        <f aca="false">$A$2*C95*(1-$A$6/(($A$6^$A$4+C95^$A$4)^(1/$A$4)))</f>
        <v>0.0286034527423109</v>
      </c>
    </row>
    <row r="96" customFormat="false" ht="12.75" hidden="false" customHeight="false" outlineLevel="0" collapsed="false">
      <c r="C96" s="0" t="n">
        <f aca="false">C95-1</f>
        <v>6</v>
      </c>
      <c r="D96" s="0" t="n">
        <f aca="false">$A$2*C96*(1-$A$6/(($A$6^$A$4+C96^$A$4)^(1/$A$4)))</f>
        <v>0.0198765026595459</v>
      </c>
    </row>
    <row r="97" customFormat="false" ht="12.75" hidden="false" customHeight="false" outlineLevel="0" collapsed="false">
      <c r="C97" s="0" t="n">
        <f aca="false">C96-1</f>
        <v>5</v>
      </c>
      <c r="D97" s="0" t="n">
        <f aca="false">$A$2*C97*(1-$A$6/(($A$6^$A$4+C97^$A$4)^(1/$A$4)))</f>
        <v>0.0128567887080165</v>
      </c>
    </row>
    <row r="98" customFormat="false" ht="12.75" hidden="false" customHeight="false" outlineLevel="0" collapsed="false">
      <c r="C98" s="0" t="n">
        <f aca="false">C97-1</f>
        <v>4</v>
      </c>
      <c r="D98" s="0" t="n">
        <f aca="false">$A$2*C98*(1-$A$6/(($A$6^$A$4+C98^$A$4)^(1/$A$4)))</f>
        <v>0.00749793637116673</v>
      </c>
    </row>
    <row r="99" customFormat="false" ht="12.75" hidden="false" customHeight="false" outlineLevel="0" collapsed="false">
      <c r="C99" s="0" t="n">
        <f aca="false">C98-1</f>
        <v>3</v>
      </c>
      <c r="D99" s="0" t="n">
        <f aca="false">$A$2*C99*(1-$A$6/(($A$6^$A$4+C99^$A$4)^(1/$A$4)))</f>
        <v>0.00371420592188734</v>
      </c>
    </row>
    <row r="100" customFormat="false" ht="12.75" hidden="false" customHeight="false" outlineLevel="0" collapsed="false">
      <c r="C100" s="0" t="n">
        <f aca="false">C99-1</f>
        <v>2</v>
      </c>
      <c r="D100" s="0" t="n">
        <f aca="false">$A$2*C100*(1-$A$6/(($A$6^$A$4+C100^$A$4)^(1/$A$4)))</f>
        <v>0.0013673730188855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502</v>
      </c>
      <c r="C1" s="0" t="s">
        <v>492</v>
      </c>
    </row>
    <row r="2" customFormat="false" ht="12.75" hidden="false" customHeight="false" outlineLevel="0" collapsed="false">
      <c r="A2" s="0" t="s">
        <v>503</v>
      </c>
      <c r="B2" s="0" t="n">
        <v>0</v>
      </c>
      <c r="C2" s="0" t="n">
        <f aca="false">1-(B2-$A$3)^2/($A$5^2*($A$7*(B2-$A$3)+1))</f>
        <v>0.0860418276906758</v>
      </c>
    </row>
    <row r="3" customFormat="false" ht="12.75" hidden="false" customHeight="false" outlineLevel="0" collapsed="false">
      <c r="A3" s="0" t="n">
        <v>0.9</v>
      </c>
      <c r="B3" s="0" t="n">
        <f aca="false">B2+0.05</f>
        <v>0.05</v>
      </c>
      <c r="C3" s="0" t="n">
        <f aca="false">1-(B3-$A$3)^2/($A$5^2*($A$7*(B3-$A$3)+1))</f>
        <v>0.185601203844864</v>
      </c>
    </row>
    <row r="4" customFormat="false" ht="12.75" hidden="false" customHeight="false" outlineLevel="0" collapsed="false">
      <c r="A4" s="0" t="s">
        <v>504</v>
      </c>
      <c r="B4" s="0" t="n">
        <f aca="false">B3+0.05</f>
        <v>0.1</v>
      </c>
      <c r="C4" s="0" t="n">
        <f aca="false">1-(B4-$A$3)^2/($A$5^2*($A$7*(B4-$A$3)+1))</f>
        <v>0.279327973335135</v>
      </c>
    </row>
    <row r="5" customFormat="false" ht="12.75" hidden="false" customHeight="false" outlineLevel="0" collapsed="false">
      <c r="A5" s="0" t="n">
        <v>0.95</v>
      </c>
      <c r="B5" s="0" t="n">
        <f aca="false">B4+0.05</f>
        <v>0.15</v>
      </c>
      <c r="C5" s="0" t="n">
        <f aca="false">1-(B5-$A$3)^2/($A$5^2*($A$7*(B5-$A$3)+1))</f>
        <v>0.367239900445744</v>
      </c>
    </row>
    <row r="6" customFormat="false" ht="12.75" hidden="false" customHeight="false" outlineLevel="0" collapsed="false">
      <c r="A6" s="0" t="s">
        <v>505</v>
      </c>
      <c r="B6" s="0" t="n">
        <f aca="false">B5+0.05</f>
        <v>0.2</v>
      </c>
      <c r="C6" s="0" t="n">
        <f aca="false">1-(B6-$A$3)^2/($A$5^2*($A$7*(B6-$A$3)+1))</f>
        <v>0.449354677394886</v>
      </c>
    </row>
    <row r="7" customFormat="false" ht="12.75" hidden="false" customHeight="false" outlineLevel="0" collapsed="false">
      <c r="A7" s="0" t="n">
        <v>0.02</v>
      </c>
      <c r="B7" s="0" t="n">
        <f aca="false">B6+0.05</f>
        <v>0.25</v>
      </c>
      <c r="C7" s="0" t="n">
        <f aca="false">1-(B7-$A$3)^2/($A$5^2*($A$7*(B7-$A$3)+1))</f>
        <v>0.525689924699767</v>
      </c>
    </row>
    <row r="8" customFormat="false" ht="12.75" hidden="false" customHeight="false" outlineLevel="0" collapsed="false">
      <c r="B8" s="0" t="n">
        <f aca="false">B7+0.05</f>
        <v>0.3</v>
      </c>
      <c r="C8" s="0" t="n">
        <f aca="false">1-(B8-$A$3)^2/($A$5^2*($A$7*(B8-$A$3)+1))</f>
        <v>0.596263191539471</v>
      </c>
    </row>
    <row r="9" customFormat="false" ht="12.75" hidden="false" customHeight="false" outlineLevel="0" collapsed="false">
      <c r="B9" s="0" t="n">
        <f aca="false">B8+0.05</f>
        <v>0.35</v>
      </c>
      <c r="C9" s="0" t="n">
        <f aca="false">1-(B9-$A$3)^2/($A$5^2*($A$7*(B9-$A$3)+1))</f>
        <v>0.66109195611561</v>
      </c>
    </row>
    <row r="10" customFormat="false" ht="12.75" hidden="false" customHeight="false" outlineLevel="0" collapsed="false">
      <c r="B10" s="0" t="n">
        <f aca="false">B9+0.05</f>
        <v>0.4</v>
      </c>
      <c r="C10" s="0" t="n">
        <f aca="false">1-(B10-$A$3)^2/($A$5^2*($A$7*(B10-$A$3)+1))</f>
        <v>0.720193626010801</v>
      </c>
    </row>
    <row r="11" customFormat="false" ht="12.75" hidden="false" customHeight="false" outlineLevel="0" collapsed="false">
      <c r="B11" s="0" t="n">
        <f aca="false">B10+0.05</f>
        <v>0.45</v>
      </c>
      <c r="C11" s="0" t="n">
        <f aca="false">1-(B11-$A$3)^2/($A$5^2*($A$7*(B11-$A$3)+1))</f>
        <v>0.773585538544966</v>
      </c>
    </row>
    <row r="12" customFormat="false" ht="12.75" hidden="false" customHeight="false" outlineLevel="0" collapsed="false">
      <c r="B12" s="0" t="n">
        <f aca="false">B11+0.05</f>
        <v>0.5</v>
      </c>
      <c r="C12" s="0" t="n">
        <f aca="false">1-(B12-$A$3)^2/($A$5^2*($A$7*(B12-$A$3)+1))</f>
        <v>0.821284961129479</v>
      </c>
    </row>
    <row r="13" customFormat="false" ht="12.75" hidden="false" customHeight="false" outlineLevel="0" collapsed="false">
      <c r="B13" s="0" t="n">
        <f aca="false">B12+0.05</f>
        <v>0.55</v>
      </c>
      <c r="C13" s="0" t="n">
        <f aca="false">1-(B13-$A$3)^2/($A$5^2*($A$7*(B13-$A$3)+1))</f>
        <v>0.863309091619174</v>
      </c>
    </row>
    <row r="14" customFormat="false" ht="12.75" hidden="false" customHeight="false" outlineLevel="0" collapsed="false">
      <c r="B14" s="0" t="n">
        <f aca="false">B13+0.05</f>
        <v>0.6</v>
      </c>
      <c r="C14" s="0" t="n">
        <f aca="false">1-(B14-$A$3)^2/($A$5^2*($A$7*(B14-$A$3)+1))</f>
        <v>0.899675058662223</v>
      </c>
    </row>
    <row r="15" customFormat="false" ht="12.75" hidden="false" customHeight="false" outlineLevel="0" collapsed="false">
      <c r="B15" s="0" t="n">
        <f aca="false">B14+0.05</f>
        <v>0.65</v>
      </c>
      <c r="C15" s="0" t="n">
        <f aca="false">1-(B15-$A$3)^2/($A$5^2*($A$7*(B15-$A$3)+1))</f>
        <v>0.930399922047913</v>
      </c>
    </row>
    <row r="16" customFormat="false" ht="12.75" hidden="false" customHeight="false" outlineLevel="0" collapsed="false">
      <c r="B16" s="0" t="n">
        <f aca="false">B15+0.05</f>
        <v>0.7</v>
      </c>
      <c r="C16" s="0" t="n">
        <f aca="false">1-(B16-$A$3)^2/($A$5^2*($A$7*(B16-$A$3)+1))</f>
        <v>0.95550067305232</v>
      </c>
    </row>
    <row r="17" customFormat="false" ht="12.75" hidden="false" customHeight="false" outlineLevel="0" collapsed="false">
      <c r="B17" s="0" t="n">
        <f aca="false">B16+0.05</f>
        <v>0.75</v>
      </c>
      <c r="C17" s="0" t="n">
        <f aca="false">1-(B17-$A$3)^2/($A$5^2*($A$7*(B17-$A$3)+1))</f>
        <v>0.974994234781908</v>
      </c>
    </row>
    <row r="18" customFormat="false" ht="12.75" hidden="false" customHeight="false" outlineLevel="0" collapsed="false">
      <c r="B18" s="0" t="n">
        <f aca="false">B17+0.05</f>
        <v>0.8</v>
      </c>
      <c r="C18" s="0" t="n">
        <f aca="false">1-(B18-$A$3)^2/($A$5^2*($A$7*(B18-$A$3)+1))</f>
        <v>0.988897462515058</v>
      </c>
    </row>
    <row r="19" customFormat="false" ht="12.75" hidden="false" customHeight="false" outlineLevel="0" collapsed="false">
      <c r="B19" s="0" t="n">
        <f aca="false">B18+0.05</f>
        <v>0.85</v>
      </c>
      <c r="C19" s="0" t="n">
        <f aca="false">1-(B19-$A$3)^2/($A$5^2*($A$7*(B19-$A$3)+1))</f>
        <v>0.997227144041548</v>
      </c>
    </row>
    <row r="20" customFormat="false" ht="12.75" hidden="false" customHeight="false" outlineLevel="0" collapsed="false">
      <c r="B20" s="0" t="n">
        <f aca="false">B19+0.05</f>
        <v>0.9</v>
      </c>
      <c r="C20" s="0" t="n">
        <f aca="false">1-(B20-$A$3)^2/($A$5^2*($A$7*(B20-$A$3)+1))</f>
        <v>1</v>
      </c>
    </row>
    <row r="21" customFormat="false" ht="12.75" hidden="false" customHeight="false" outlineLevel="0" collapsed="false">
      <c r="B21" s="0" t="n">
        <f aca="false">B20+0.05</f>
        <v>0.95</v>
      </c>
      <c r="C21" s="0" t="n">
        <f aca="false">1-(B21-$A$3)^2/($A$5^2*($A$7*(B21-$A$3)+1))</f>
        <v>0.997232684213294</v>
      </c>
    </row>
    <row r="22" customFormat="false" ht="12.75" hidden="false" customHeight="false" outlineLevel="0" collapsed="false">
      <c r="B22" s="0" t="n">
        <f aca="false">B21+0.05</f>
        <v>1</v>
      </c>
      <c r="C22" s="0" t="n">
        <f aca="false">1-(B22-$A$3)^2/($A$5^2*($A$7*(B22-$A$3)+1))</f>
        <v>0.988941784021984</v>
      </c>
    </row>
    <row r="23" customFormat="false" ht="12.75" hidden="false" customHeight="false" outlineLevel="0" collapsed="false">
      <c r="B23" s="0" t="n">
        <f aca="false">B22+0.05</f>
        <v>1.05</v>
      </c>
      <c r="C23" s="0" t="n">
        <f aca="false">1-(B23-$A$3)^2/($A$5^2*($A$7*(B23-$A$3)+1))</f>
        <v>0.975143820615715</v>
      </c>
    </row>
    <row r="24" customFormat="false" ht="12.75" hidden="false" customHeight="false" outlineLevel="0" collapsed="false">
      <c r="B24" s="0" t="n">
        <f aca="false">B23+0.05</f>
        <v>1.1</v>
      </c>
      <c r="C24" s="0" t="n">
        <f aca="false">1-(B24-$A$3)^2/($A$5^2*($A$7*(B24-$A$3)+1))</f>
        <v>0.95585524936266</v>
      </c>
    </row>
    <row r="25" customFormat="false" ht="12.75" hidden="false" customHeight="false" outlineLevel="0" collapsed="false">
      <c r="B25" s="0" t="n">
        <f aca="false">B24+0.05</f>
        <v>1.15</v>
      </c>
      <c r="C25" s="0" t="n">
        <f aca="false">1-(B25-$A$3)^2/($A$5^2*($A$7*(B25-$A$3)+1))</f>
        <v>0.931092460136988</v>
      </c>
    </row>
    <row r="26" customFormat="false" ht="12.75" hidden="false" customHeight="false" outlineLevel="0" collapsed="false">
      <c r="B26" s="0" t="n">
        <f aca="false">B25+0.05</f>
        <v>1.2</v>
      </c>
      <c r="C26" s="0" t="n">
        <f aca="false">1-(B26-$A$3)^2/($A$5^2*($A$7*(B26-$A$3)+1))</f>
        <v>0.900871777644383</v>
      </c>
    </row>
    <row r="27" customFormat="false" ht="12.75" hidden="false" customHeight="false" outlineLevel="0" collapsed="false">
      <c r="B27" s="0" t="n">
        <f aca="false">B26+0.05</f>
        <v>1.25</v>
      </c>
      <c r="C27" s="0" t="n">
        <f aca="false">1-(B27-$A$3)^2/($A$5^2*($A$7*(B27-$A$3)+1))</f>
        <v>0.86520946174562</v>
      </c>
    </row>
    <row r="28" customFormat="false" ht="12.75" hidden="false" customHeight="false" outlineLevel="0" collapsed="false">
      <c r="B28" s="0" t="n">
        <f aca="false">B27+0.05</f>
        <v>1.3</v>
      </c>
      <c r="C28" s="0" t="n">
        <f aca="false">1-(B28-$A$3)^2/($A$5^2*($A$7*(B28-$A$3)+1))</f>
        <v>0.824121707778217</v>
      </c>
    </row>
    <row r="29" customFormat="false" ht="12.75" hidden="false" customHeight="false" outlineLevel="0" collapsed="false">
      <c r="B29" s="0" t="n">
        <f aca="false">B28+0.05</f>
        <v>1.35</v>
      </c>
      <c r="C29" s="0" t="n">
        <f aca="false">1-(B29-$A$3)^2/($A$5^2*($A$7*(B29-$A$3)+1))</f>
        <v>0.777624646876175</v>
      </c>
    </row>
    <row r="30" customFormat="false" ht="12.75" hidden="false" customHeight="false" outlineLevel="0" collapsed="false">
      <c r="B30" s="0" t="n">
        <f aca="false">B29+0.05</f>
        <v>1.4</v>
      </c>
      <c r="C30" s="0" t="n">
        <f aca="false">1-(B30-$A$3)^2/($A$5^2*($A$7*(B30-$A$3)+1))</f>
        <v>0.725734346287814</v>
      </c>
    </row>
    <row r="31" customFormat="false" ht="12.75" hidden="false" customHeight="false" outlineLevel="0" collapsed="false">
      <c r="B31" s="0" t="n">
        <f aca="false">B30+0.05</f>
        <v>1.45</v>
      </c>
      <c r="C31" s="0" t="n">
        <f aca="false">1-(B31-$A$3)^2/($A$5^2*($A$7*(B31-$A$3)+1))</f>
        <v>0.668466809691728</v>
      </c>
    </row>
    <row r="32" customFormat="false" ht="12.75" hidden="false" customHeight="false" outlineLevel="0" collapsed="false">
      <c r="B32" s="0" t="n">
        <f aca="false">B31+0.05</f>
        <v>1.5</v>
      </c>
      <c r="C32" s="0" t="n">
        <f aca="false">1-(B32-$A$3)^2/($A$5^2*($A$7*(B32-$A$3)+1))</f>
        <v>0.605837977510866</v>
      </c>
    </row>
    <row r="33" customFormat="false" ht="12.75" hidden="false" customHeight="false" outlineLevel="0" collapsed="false">
      <c r="B33" s="0" t="n">
        <f aca="false">B32+0.05</f>
        <v>1.55</v>
      </c>
      <c r="C33" s="0" t="n">
        <f aca="false">1-(B33-$A$3)^2/($A$5^2*($A$7*(B33-$A$3)+1))</f>
        <v>0.537863727224748</v>
      </c>
    </row>
    <row r="34" customFormat="false" ht="12.75" hidden="false" customHeight="false" outlineLevel="0" collapsed="false">
      <c r="B34" s="0" t="n">
        <f aca="false">B33+0.05</f>
        <v>1.6</v>
      </c>
      <c r="C34" s="0" t="n">
        <f aca="false">1-(B34-$A$3)^2/($A$5^2*($A$7*(B34-$A$3)+1))</f>
        <v>0.464559873679838</v>
      </c>
    </row>
    <row r="35" customFormat="false" ht="12.75" hidden="false" customHeight="false" outlineLevel="0" collapsed="false">
      <c r="B35" s="0" t="n">
        <f aca="false">B34+0.05</f>
        <v>1.65</v>
      </c>
      <c r="C35" s="0" t="n">
        <f aca="false">1-(B35-$A$3)^2/($A$5^2*($A$7*(B35-$A$3)+1))</f>
        <v>0.385942169398086</v>
      </c>
    </row>
    <row r="36" customFormat="false" ht="12.75" hidden="false" customHeight="false" outlineLevel="0" collapsed="false">
      <c r="B36" s="0" t="n">
        <f aca="false">B35+0.05</f>
        <v>1.7</v>
      </c>
      <c r="C36" s="0" t="n">
        <f aca="false">1-(B36-$A$3)^2/($A$5^2*($A$7*(B36-$A$3)+1))</f>
        <v>0.302026304883633</v>
      </c>
    </row>
    <row r="37" customFormat="false" ht="12.75" hidden="false" customHeight="false" outlineLevel="0" collapsed="false">
      <c r="B37" s="0" t="n">
        <f aca="false">B36+0.05</f>
        <v>1.75</v>
      </c>
      <c r="C37" s="0" t="n">
        <f aca="false">1-(B37-$A$3)^2/($A$5^2*($A$7*(B37-$A$3)+1))</f>
        <v>0.212827908927729</v>
      </c>
    </row>
    <row r="38" customFormat="false" ht="12.75" hidden="false" customHeight="false" outlineLevel="0" collapsed="false">
      <c r="B38" s="0" t="n">
        <f aca="false">B37+0.05</f>
        <v>1.8</v>
      </c>
      <c r="C38" s="0" t="n">
        <f aca="false">1-(B38-$A$3)^2/($A$5^2*($A$7*(B38-$A$3)+1))</f>
        <v>0.118362548911829</v>
      </c>
    </row>
    <row r="39" customFormat="false" ht="12.75" hidden="false" customHeight="false" outlineLevel="0" collapsed="false">
      <c r="B39" s="0" t="n">
        <f aca="false">B38+0.05</f>
        <v>1.85</v>
      </c>
      <c r="C39" s="0" t="n">
        <f aca="false">1-(B39-$A$3)^2/($A$5^2*($A$7*(B39-$A$3)+1))</f>
        <v>0.0186457311089284</v>
      </c>
    </row>
    <row r="40" customFormat="false" ht="12.75" hidden="false" customHeight="false" outlineLevel="0" collapsed="false">
      <c r="B40" s="0" t="n">
        <f aca="false">B39+0.05</f>
        <v>1.9</v>
      </c>
      <c r="C40" s="0" t="n">
        <f aca="false">1-(B40-$A$3)^2/($A$5^2*($A$7*(B40-$A$3)+1))</f>
        <v>-0.0863070990168939</v>
      </c>
    </row>
    <row r="41" customFormat="false" ht="12.75" hidden="false" customHeight="false" outlineLevel="0" collapsed="false">
      <c r="B41" s="0" t="n">
        <f aca="false">B40+0.05</f>
        <v>1.95</v>
      </c>
      <c r="C41" s="0" t="n">
        <f aca="false">1-(B41-$A$3)^2/($A$5^2*($A$7*(B41-$A$3)+1))</f>
        <v>-0.196480556512682</v>
      </c>
    </row>
    <row r="42" customFormat="false" ht="12.75" hidden="false" customHeight="false" outlineLevel="0" collapsed="false">
      <c r="B42" s="0" t="n">
        <f aca="false">B41+0.05</f>
        <v>2</v>
      </c>
      <c r="C42" s="0" t="n">
        <f aca="false">1-(B42-$A$3)^2/($A$5^2*($A$7*(B42-$A$3)+1))</f>
        <v>-0.3118593166405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</cols>
  <sheetData>
    <row r="1" customFormat="false" ht="12.75" hidden="false" customHeight="false" outlineLevel="0" collapsed="false">
      <c r="G1" s="0" t="s">
        <v>506</v>
      </c>
      <c r="H1" s="0" t="s">
        <v>507</v>
      </c>
    </row>
    <row r="2" customFormat="false" ht="12.75" hidden="false" customHeight="false" outlineLevel="0" collapsed="false">
      <c r="A2" s="0" t="s">
        <v>508</v>
      </c>
      <c r="B2" s="0" t="s">
        <v>509</v>
      </c>
      <c r="C2" s="0" t="s">
        <v>510</v>
      </c>
      <c r="D2" s="0" t="s">
        <v>511</v>
      </c>
      <c r="F2" s="0" t="s">
        <v>512</v>
      </c>
      <c r="G2" s="0" t="n">
        <v>0</v>
      </c>
      <c r="H2" s="0" t="n">
        <f aca="false">G2^(1-$F$3)</f>
        <v>0</v>
      </c>
      <c r="J2" s="0" t="n">
        <v>0</v>
      </c>
      <c r="K2" s="0" t="n">
        <v>0</v>
      </c>
    </row>
    <row r="3" customFormat="false" ht="12.75" hidden="false" customHeight="false" outlineLevel="0" collapsed="false">
      <c r="A3" s="0" t="s">
        <v>513</v>
      </c>
      <c r="B3" s="0" t="n">
        <v>41</v>
      </c>
      <c r="C3" s="0" t="n">
        <v>6</v>
      </c>
      <c r="D3" s="0" t="n">
        <v>3.3</v>
      </c>
      <c r="F3" s="0" t="n">
        <v>0.5</v>
      </c>
      <c r="G3" s="0" t="n">
        <f aca="false">G2+10</f>
        <v>10</v>
      </c>
      <c r="H3" s="0" t="n">
        <f aca="false">G3^(1-$F$3)</f>
        <v>3.16227766016838</v>
      </c>
      <c r="J3" s="0" t="n">
        <f aca="false">MAX(G2:G40)</f>
        <v>380</v>
      </c>
      <c r="K3" s="0" t="n">
        <f aca="false">MAX(G2:G40)</f>
        <v>380</v>
      </c>
    </row>
    <row r="4" customFormat="false" ht="12.75" hidden="false" customHeight="false" outlineLevel="0" collapsed="false">
      <c r="A4" s="0" t="s">
        <v>514</v>
      </c>
      <c r="B4" s="0" t="n">
        <v>15.7</v>
      </c>
      <c r="C4" s="0" t="n">
        <v>45</v>
      </c>
      <c r="D4" s="0" t="n">
        <v>23</v>
      </c>
      <c r="G4" s="0" t="n">
        <f aca="false">G3+10</f>
        <v>20</v>
      </c>
      <c r="H4" s="0" t="n">
        <f aca="false">G4^(1-$F$3)</f>
        <v>4.47213595499958</v>
      </c>
    </row>
    <row r="5" customFormat="false" ht="12.75" hidden="false" customHeight="false" outlineLevel="0" collapsed="false">
      <c r="A5" s="0" t="s">
        <v>515</v>
      </c>
      <c r="B5" s="0" t="n">
        <v>0.1</v>
      </c>
      <c r="C5" s="0" t="n">
        <v>0.2</v>
      </c>
      <c r="D5" s="0" t="n">
        <v>0.2</v>
      </c>
      <c r="G5" s="0" t="n">
        <f aca="false">G4+10</f>
        <v>30</v>
      </c>
      <c r="H5" s="0" t="n">
        <f aca="false">G5^(1-$F$3)</f>
        <v>5.47722557505166</v>
      </c>
    </row>
    <row r="6" customFormat="false" ht="12.75" hidden="false" customHeight="false" outlineLevel="0" collapsed="false">
      <c r="A6" s="0" t="s">
        <v>516</v>
      </c>
      <c r="B6" s="0" t="n">
        <v>26.1</v>
      </c>
      <c r="C6" s="0" t="n">
        <v>253</v>
      </c>
      <c r="D6" s="0" t="n">
        <v>125</v>
      </c>
      <c r="G6" s="0" t="n">
        <f aca="false">G5+10</f>
        <v>40</v>
      </c>
      <c r="H6" s="0" t="n">
        <f aca="false">G6^(1-$F$3)</f>
        <v>6.32455532033676</v>
      </c>
    </row>
    <row r="7" customFormat="false" ht="12.75" hidden="false" customHeight="false" outlineLevel="0" collapsed="false">
      <c r="A7" s="0" t="s">
        <v>517</v>
      </c>
      <c r="B7" s="0" t="n">
        <f aca="false">0.24/2</f>
        <v>0.12</v>
      </c>
      <c r="C7" s="0" t="n">
        <f aca="false">0.24/2</f>
        <v>0.12</v>
      </c>
      <c r="D7" s="0" t="n">
        <f aca="false">0.23/2</f>
        <v>0.115</v>
      </c>
      <c r="G7" s="0" t="n">
        <f aca="false">G6+10</f>
        <v>50</v>
      </c>
      <c r="H7" s="0" t="n">
        <f aca="false">G7^(1-$F$3)</f>
        <v>7.07106781186548</v>
      </c>
    </row>
    <row r="8" customFormat="false" ht="12.75" hidden="false" customHeight="false" outlineLevel="0" collapsed="false">
      <c r="A8" s="0" t="s">
        <v>518</v>
      </c>
      <c r="B8" s="0" t="n">
        <f aca="false">0.006/4</f>
        <v>0.0015</v>
      </c>
      <c r="C8" s="0" t="n">
        <f aca="false">0.006/4</f>
        <v>0.0015</v>
      </c>
      <c r="D8" s="0" t="n">
        <f aca="false">0.006/4</f>
        <v>0.0015</v>
      </c>
      <c r="G8" s="0" t="n">
        <f aca="false">G7+10</f>
        <v>60</v>
      </c>
      <c r="H8" s="0" t="n">
        <f aca="false">G8^(1-$F$3)</f>
        <v>7.74596669241483</v>
      </c>
    </row>
    <row r="9" customFormat="false" ht="12.75" hidden="false" customHeight="false" outlineLevel="0" collapsed="false">
      <c r="A9" s="0" t="s">
        <v>519</v>
      </c>
      <c r="B9" s="0" t="n">
        <f aca="false">B3*B6*B7*B8^(1-B5)</f>
        <v>0.369052152974733</v>
      </c>
      <c r="C9" s="0" t="n">
        <f aca="false">C3*C6*C7*C8^(1-C5)</f>
        <v>1.00305795107881</v>
      </c>
      <c r="D9" s="0" t="n">
        <f aca="false">D3*D6*D7*D8^(1-D5)</f>
        <v>0.261213008093441</v>
      </c>
      <c r="G9" s="0" t="n">
        <f aca="false">G8+10</f>
        <v>70</v>
      </c>
      <c r="H9" s="0" t="n">
        <f aca="false">G9^(1-$F$3)</f>
        <v>8.36660026534076</v>
      </c>
    </row>
    <row r="10" customFormat="false" ht="12.75" hidden="false" customHeight="false" outlineLevel="0" collapsed="false">
      <c r="A10" s="0" t="s">
        <v>520</v>
      </c>
      <c r="B10" s="0" t="n">
        <f aca="false">B3/B4*B6*B7^(1-B5)*B8</f>
        <v>0.0151662807848317</v>
      </c>
      <c r="C10" s="0" t="n">
        <f aca="false">C3/C4*C6*C7^(1-C5)*C8</f>
        <v>0.00927887904867353</v>
      </c>
      <c r="D10" s="0" t="n">
        <f aca="false">D3/D4*D6*D7^(1-D5)*D8</f>
        <v>0.00476810321732979</v>
      </c>
      <c r="G10" s="0" t="n">
        <f aca="false">G9+10</f>
        <v>80</v>
      </c>
      <c r="H10" s="0" t="n">
        <f aca="false">G10^(1-$F$3)</f>
        <v>8.94427190999916</v>
      </c>
    </row>
    <row r="11" customFormat="false" ht="12.75" hidden="false" customHeight="false" outlineLevel="0" collapsed="false">
      <c r="A11" s="0" t="s">
        <v>521</v>
      </c>
      <c r="B11" s="0" t="n">
        <f aca="false">B9/(B6*B7*B8^(1-B13))</f>
        <v>11.1686867024493</v>
      </c>
      <c r="C11" s="0" t="n">
        <f aca="false">C9/(C6*C7*C8^(1-C13))</f>
        <v>11.4958774249987</v>
      </c>
      <c r="D11" s="0" t="n">
        <f aca="false">D9/(D6*D7*D8^(1-D13))</f>
        <v>1.72235656905521</v>
      </c>
      <c r="G11" s="0" t="n">
        <f aca="false">G10+10</f>
        <v>90</v>
      </c>
      <c r="H11" s="0" t="n">
        <f aca="false">G11^(1-$F$3)</f>
        <v>9.48683298050514</v>
      </c>
    </row>
    <row r="12" customFormat="false" ht="12.75" hidden="false" customHeight="false" outlineLevel="0" collapsed="false">
      <c r="A12" s="0" t="s">
        <v>522</v>
      </c>
      <c r="B12" s="0" t="n">
        <f aca="false">B11*B6*B7^(1-B13)*B8/B10</f>
        <v>6.5355426781047</v>
      </c>
      <c r="C12" s="0" t="n">
        <f aca="false">C11*C6*C7^(1-C13)*C8/C10</f>
        <v>69.7463544396751</v>
      </c>
      <c r="D12" s="0" t="n">
        <f aca="false">D11*D6*D7^(1-D13)*D8/D10</f>
        <v>14.9027761427792</v>
      </c>
      <c r="G12" s="0" t="n">
        <f aca="false">G11+10</f>
        <v>100</v>
      </c>
      <c r="H12" s="0" t="n">
        <f aca="false">G12^(1-$F$3)</f>
        <v>10</v>
      </c>
    </row>
    <row r="13" customFormat="false" ht="12.75" hidden="false" customHeight="false" outlineLevel="0" collapsed="false">
      <c r="A13" s="0" t="s">
        <v>523</v>
      </c>
      <c r="B13" s="0" t="n">
        <v>0.3</v>
      </c>
      <c r="C13" s="0" t="n">
        <v>0.1</v>
      </c>
      <c r="D13" s="0" t="n">
        <v>0.3</v>
      </c>
      <c r="G13" s="0" t="n">
        <f aca="false">G12+10</f>
        <v>110</v>
      </c>
      <c r="H13" s="0" t="n">
        <f aca="false">G13^(1-$F$3)</f>
        <v>10.4880884817015</v>
      </c>
    </row>
    <row r="14" customFormat="false" ht="12.75" hidden="false" customHeight="false" outlineLevel="0" collapsed="false">
      <c r="G14" s="0" t="n">
        <f aca="false">G13+10</f>
        <v>120</v>
      </c>
      <c r="H14" s="0" t="n">
        <f aca="false">G14^(1-$F$3)</f>
        <v>10.9544511501033</v>
      </c>
    </row>
    <row r="15" customFormat="false" ht="12.75" hidden="false" customHeight="false" outlineLevel="0" collapsed="false">
      <c r="G15" s="0" t="n">
        <f aca="false">G14+10</f>
        <v>130</v>
      </c>
      <c r="H15" s="0" t="n">
        <f aca="false">G15^(1-$F$3)</f>
        <v>11.4017542509914</v>
      </c>
    </row>
    <row r="16" customFormat="false" ht="12.75" hidden="false" customHeight="false" outlineLevel="0" collapsed="false">
      <c r="G16" s="0" t="n">
        <f aca="false">G15+10</f>
        <v>140</v>
      </c>
      <c r="H16" s="0" t="n">
        <f aca="false">G16^(1-$F$3)</f>
        <v>11.8321595661992</v>
      </c>
    </row>
    <row r="17" customFormat="false" ht="12.75" hidden="false" customHeight="false" outlineLevel="0" collapsed="false">
      <c r="G17" s="0" t="n">
        <f aca="false">G16+10</f>
        <v>150</v>
      </c>
      <c r="H17" s="0" t="n">
        <f aca="false">G17^(1-$F$3)</f>
        <v>12.2474487139159</v>
      </c>
    </row>
    <row r="18" customFormat="false" ht="12.75" hidden="false" customHeight="false" outlineLevel="0" collapsed="false">
      <c r="G18" s="0" t="n">
        <f aca="false">G17+10</f>
        <v>160</v>
      </c>
      <c r="H18" s="0" t="n">
        <f aca="false">G18^(1-$F$3)</f>
        <v>12.6491106406735</v>
      </c>
    </row>
    <row r="19" customFormat="false" ht="12.75" hidden="false" customHeight="false" outlineLevel="0" collapsed="false">
      <c r="G19" s="0" t="n">
        <f aca="false">G18+10</f>
        <v>170</v>
      </c>
      <c r="H19" s="0" t="n">
        <f aca="false">G19^(1-$F$3)</f>
        <v>13.0384048104053</v>
      </c>
    </row>
    <row r="20" customFormat="false" ht="12.75" hidden="false" customHeight="false" outlineLevel="0" collapsed="false">
      <c r="G20" s="0" t="n">
        <f aca="false">G19+10</f>
        <v>180</v>
      </c>
      <c r="H20" s="0" t="n">
        <f aca="false">G20^(1-$F$3)</f>
        <v>13.4164078649987</v>
      </c>
    </row>
    <row r="21" customFormat="false" ht="12.75" hidden="false" customHeight="false" outlineLevel="0" collapsed="false">
      <c r="G21" s="0" t="n">
        <f aca="false">G20+10</f>
        <v>190</v>
      </c>
      <c r="H21" s="0" t="n">
        <f aca="false">G21^(1-$F$3)</f>
        <v>13.7840487520902</v>
      </c>
    </row>
    <row r="22" customFormat="false" ht="12.75" hidden="false" customHeight="false" outlineLevel="0" collapsed="false">
      <c r="G22" s="0" t="n">
        <f aca="false">G21+10</f>
        <v>200</v>
      </c>
      <c r="H22" s="0" t="n">
        <f aca="false">G22^(1-$F$3)</f>
        <v>14.142135623731</v>
      </c>
    </row>
    <row r="23" customFormat="false" ht="12.75" hidden="false" customHeight="false" outlineLevel="0" collapsed="false">
      <c r="G23" s="0" t="n">
        <f aca="false">G22+10</f>
        <v>210</v>
      </c>
      <c r="H23" s="0" t="n">
        <f aca="false">G23^(1-$F$3)</f>
        <v>14.4913767461894</v>
      </c>
    </row>
    <row r="24" customFormat="false" ht="12.75" hidden="false" customHeight="false" outlineLevel="0" collapsed="false">
      <c r="G24" s="0" t="n">
        <f aca="false">G23+10</f>
        <v>220</v>
      </c>
      <c r="H24" s="0" t="n">
        <f aca="false">G24^(1-$F$3)</f>
        <v>14.8323969741913</v>
      </c>
    </row>
    <row r="25" customFormat="false" ht="12.75" hidden="false" customHeight="false" outlineLevel="0" collapsed="false">
      <c r="G25" s="0" t="n">
        <f aca="false">G24+10</f>
        <v>230</v>
      </c>
      <c r="H25" s="0" t="n">
        <f aca="false">G25^(1-$F$3)</f>
        <v>15.1657508881031</v>
      </c>
    </row>
    <row r="26" customFormat="false" ht="12.75" hidden="false" customHeight="false" outlineLevel="0" collapsed="false">
      <c r="G26" s="0" t="n">
        <f aca="false">G25+10</f>
        <v>240</v>
      </c>
      <c r="H26" s="0" t="n">
        <f aca="false">G26^(1-$F$3)</f>
        <v>15.4919333848297</v>
      </c>
    </row>
    <row r="27" customFormat="false" ht="12.75" hidden="false" customHeight="false" outlineLevel="0" collapsed="false">
      <c r="G27" s="0" t="n">
        <f aca="false">G26+10</f>
        <v>250</v>
      </c>
      <c r="H27" s="0" t="n">
        <f aca="false">G27^(1-$F$3)</f>
        <v>15.8113883008419</v>
      </c>
    </row>
    <row r="28" customFormat="false" ht="12.75" hidden="false" customHeight="false" outlineLevel="0" collapsed="false">
      <c r="G28" s="0" t="n">
        <f aca="false">G27+10</f>
        <v>260</v>
      </c>
      <c r="H28" s="0" t="n">
        <f aca="false">G28^(1-$F$3)</f>
        <v>16.1245154965971</v>
      </c>
    </row>
    <row r="29" customFormat="false" ht="12.75" hidden="false" customHeight="false" outlineLevel="0" collapsed="false">
      <c r="G29" s="0" t="n">
        <f aca="false">G28+10</f>
        <v>270</v>
      </c>
      <c r="H29" s="0" t="n">
        <f aca="false">G29^(1-$F$3)</f>
        <v>16.431676725155</v>
      </c>
    </row>
    <row r="30" customFormat="false" ht="12.75" hidden="false" customHeight="false" outlineLevel="0" collapsed="false">
      <c r="G30" s="0" t="n">
        <f aca="false">G29+10</f>
        <v>280</v>
      </c>
      <c r="H30" s="0" t="n">
        <f aca="false">G30^(1-$F$3)</f>
        <v>16.7332005306815</v>
      </c>
    </row>
    <row r="31" customFormat="false" ht="12.75" hidden="false" customHeight="false" outlineLevel="0" collapsed="false">
      <c r="G31" s="0" t="n">
        <f aca="false">G30+10</f>
        <v>290</v>
      </c>
      <c r="H31" s="0" t="n">
        <f aca="false">G31^(1-$F$3)</f>
        <v>17.0293863659264</v>
      </c>
    </row>
    <row r="32" customFormat="false" ht="12.75" hidden="false" customHeight="false" outlineLevel="0" collapsed="false">
      <c r="G32" s="0" t="n">
        <f aca="false">G31+10</f>
        <v>300</v>
      </c>
      <c r="H32" s="0" t="n">
        <f aca="false">G32^(1-$F$3)</f>
        <v>17.3205080756888</v>
      </c>
    </row>
    <row r="33" customFormat="false" ht="12.75" hidden="false" customHeight="false" outlineLevel="0" collapsed="false">
      <c r="G33" s="0" t="n">
        <f aca="false">G32+10</f>
        <v>310</v>
      </c>
      <c r="H33" s="0" t="n">
        <f aca="false">G33^(1-$F$3)</f>
        <v>17.606816861659</v>
      </c>
    </row>
    <row r="34" customFormat="false" ht="12.75" hidden="false" customHeight="false" outlineLevel="0" collapsed="false">
      <c r="G34" s="0" t="n">
        <f aca="false">G33+10</f>
        <v>320</v>
      </c>
      <c r="H34" s="0" t="n">
        <f aca="false">G34^(1-$F$3)</f>
        <v>17.8885438199983</v>
      </c>
    </row>
    <row r="35" customFormat="false" ht="12.75" hidden="false" customHeight="false" outlineLevel="0" collapsed="false">
      <c r="G35" s="0" t="n">
        <f aca="false">G34+10</f>
        <v>330</v>
      </c>
      <c r="H35" s="0" t="n">
        <f aca="false">G35^(1-$F$3)</f>
        <v>18.165902124585</v>
      </c>
    </row>
    <row r="36" customFormat="false" ht="12.75" hidden="false" customHeight="false" outlineLevel="0" collapsed="false">
      <c r="G36" s="0" t="n">
        <f aca="false">G35+10</f>
        <v>340</v>
      </c>
      <c r="H36" s="0" t="n">
        <f aca="false">G36^(1-$F$3)</f>
        <v>18.4390889145858</v>
      </c>
    </row>
    <row r="37" customFormat="false" ht="12.75" hidden="false" customHeight="false" outlineLevel="0" collapsed="false">
      <c r="G37" s="0" t="n">
        <f aca="false">G36+10</f>
        <v>350</v>
      </c>
      <c r="H37" s="0" t="n">
        <f aca="false">G37^(1-$F$3)</f>
        <v>18.7082869338697</v>
      </c>
    </row>
    <row r="38" customFormat="false" ht="12.75" hidden="false" customHeight="false" outlineLevel="0" collapsed="false">
      <c r="G38" s="0" t="n">
        <f aca="false">G37+10</f>
        <v>360</v>
      </c>
      <c r="H38" s="0" t="n">
        <f aca="false">G38^(1-$F$3)</f>
        <v>18.9736659610103</v>
      </c>
    </row>
    <row r="39" customFormat="false" ht="12.75" hidden="false" customHeight="false" outlineLevel="0" collapsed="false">
      <c r="G39" s="0" t="n">
        <f aca="false">G38+10</f>
        <v>370</v>
      </c>
      <c r="H39" s="0" t="n">
        <f aca="false">G39^(1-$F$3)</f>
        <v>19.2353840616713</v>
      </c>
    </row>
    <row r="40" customFormat="false" ht="12.75" hidden="false" customHeight="false" outlineLevel="0" collapsed="false">
      <c r="G40" s="0" t="n">
        <f aca="false">G39+10</f>
        <v>380</v>
      </c>
      <c r="H40" s="0" t="n">
        <f aca="false">G40^(1-$F$3)</f>
        <v>19.49358868961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9:18:45Z</dcterms:created>
  <dc:creator>bonniek</dc:creator>
  <dc:description/>
  <dc:language>en-US</dc:language>
  <cp:lastModifiedBy>bonniek</cp:lastModifiedBy>
  <dcterms:modified xsi:type="dcterms:W3CDTF">2002-10-30T20:11:53Z</dcterms:modified>
  <cp:revision>0</cp:revision>
  <dc:subject/>
  <dc:title/>
</cp:coreProperties>
</file>